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月牙河污水泵站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月牙河污水泵站工程建设，满足污水处理需要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污水泵站　</t>
  </si>
  <si>
    <r>
      <rPr>
        <sz val="12"/>
        <rFont val="宋体"/>
        <family val="0"/>
        <charset val="1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"/>
      </rPr>
      <t xml:space="preserve">≤131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有效改善排水出处</t>
  </si>
  <si>
    <t xml:space="preserve">效果显著　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8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80</v>
      </c>
      <c r="E7" s="10" t="n">
        <v>83.575457</v>
      </c>
      <c r="F7" s="11" t="n">
        <v>83.575457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3" t="n">
        <v>1</v>
      </c>
      <c r="G15" s="23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3" t="n">
        <v>1</v>
      </c>
      <c r="G16" s="23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3" t="n">
        <v>1</v>
      </c>
      <c r="G17" s="23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4" t="s">
        <v>44</v>
      </c>
      <c r="F18" s="23" t="n">
        <v>1</v>
      </c>
      <c r="G18" s="23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4" t="s">
        <v>47</v>
      </c>
      <c r="F19" s="23" t="n">
        <v>1</v>
      </c>
      <c r="G19" s="23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3" t="n">
        <v>1</v>
      </c>
      <c r="G20" s="23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5" t="s">
        <v>55</v>
      </c>
      <c r="F21" s="23" t="n">
        <v>1</v>
      </c>
      <c r="G21" s="23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6" t="s">
        <v>56</v>
      </c>
      <c r="B22" s="26"/>
      <c r="C22" s="26"/>
      <c r="D22" s="26"/>
      <c r="E22" s="26"/>
      <c r="F22" s="26"/>
      <c r="G22" s="26"/>
      <c r="H22" s="27" t="n">
        <v>90</v>
      </c>
      <c r="I22" s="28" t="n">
        <f aca="false">SUM(I14:I21)</f>
        <v>90</v>
      </c>
      <c r="J22" s="27"/>
      <c r="K22" s="27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0-08-19T02:09:38Z</cp:lastPrinted>
  <dcterms:modified xsi:type="dcterms:W3CDTF">2022-08-05T15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BB0256A56449AB8D9973E0060039D</vt:lpwstr>
  </property>
  <property fmtid="{D5CDD505-2E9C-101B-9397-08002B2CF9AE}" pid="3" name="KSOProductBuildVer">
    <vt:lpwstr>2052-11.8.2.9864</vt:lpwstr>
  </property>
</Properties>
</file>