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平方平衡地块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完成国欣路（海沽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达环路）、文沽道（国达环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欣路）工程建设，建成后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973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11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99.138826</v>
      </c>
      <c r="E7" s="10" t="n">
        <v>99.138826</v>
      </c>
      <c r="F7" s="11" t="n">
        <v>99.138826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2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0AAB6E6354013A73646744BD16C0F</vt:lpwstr>
  </property>
  <property fmtid="{D5CDD505-2E9C-101B-9397-08002B2CF9AE}" pid="3" name="KSOProductBuildVer">
    <vt:lpwstr>2052-11.1.0.12116</vt:lpwstr>
  </property>
</Properties>
</file>