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鑫怡路（秃尾巴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区界）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鑫怡路（秃尾巴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区界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560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781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0" zoomScalePageLayoutView="85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50</v>
      </c>
      <c r="E7" s="10" t="n">
        <v>55.7815</v>
      </c>
      <c r="F7" s="11" t="n">
        <v>55.7815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6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1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F01E735C1D4765BC3CC944CFD4173C</vt:lpwstr>
  </property>
  <property fmtid="{D5CDD505-2E9C-101B-9397-08002B2CF9AE}" pid="3" name="KSOProductBuildVer">
    <vt:lpwstr>2052-11.1.0.12116</vt:lpwstr>
  </property>
</Properties>
</file>