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南环路（南华路—津南大道）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南环路（南华路—津南大道）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376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644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500</v>
      </c>
      <c r="E7" s="10" t="n">
        <v>312.56622</v>
      </c>
      <c r="F7" s="11" t="n">
        <v>312.56622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F6F54736554ABEA33FCDD76101EDD3</vt:lpwstr>
  </property>
  <property fmtid="{D5CDD505-2E9C-101B-9397-08002B2CF9AE}" pid="3" name="KSOProductBuildVer">
    <vt:lpwstr>2052-11.1.0.12116</vt:lpwstr>
  </property>
</Properties>
</file>