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荣道（南环路—海鑫路）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安荣道（南环路—海鑫路）建设，满足交通出行需要，实现提高道路通行效率效果。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345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17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3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50</v>
      </c>
      <c r="E7" s="10" t="n">
        <v>114.6614</v>
      </c>
      <c r="F7" s="11" t="n">
        <v>114.661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0-08-18T18:09:38Z</cp:lastPrinted>
  <dcterms:modified xsi:type="dcterms:W3CDTF">2022-07-30T12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CC22902EF74D7BB2A0DEEE2138B019</vt:lpwstr>
  </property>
  <property fmtid="{D5CDD505-2E9C-101B-9397-08002B2CF9AE}" pid="3" name="KSOProductBuildVer">
    <vt:lpwstr>2052-11.1.0.12116</vt:lpwstr>
  </property>
</Properties>
</file>