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欣路（海沽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国达环路）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国欣路（海沽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国达环路）工程建设，满足交通出行需要，实现提高道路通行效率效果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"/>
      </rPr>
      <t xml:space="preserve">653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"/>
      </rPr>
      <t xml:space="preserve">≤659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600</v>
      </c>
      <c r="E7" s="10" t="n">
        <v>292.842815</v>
      </c>
      <c r="F7" s="11" t="n">
        <v>292.84281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1</v>
      </c>
      <c r="I14" s="6" t="n">
        <v>11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2</v>
      </c>
      <c r="I21" s="6" t="n">
        <v>12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f aca="false">SUM(I14:I21)</f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reatwall</cp:lastModifiedBy>
  <cp:lastPrinted>2020-08-18T10:09:38Z</cp:lastPrinted>
  <dcterms:modified xsi:type="dcterms:W3CDTF">2022-08-01T17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