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旗路改造工程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红旗路改造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改造市政道路里程</t>
  </si>
  <si>
    <r>
      <rPr>
        <sz val="12"/>
        <color rgb="FF000000"/>
        <rFont val="宋体"/>
        <family val="0"/>
        <charset val="134"/>
      </rPr>
      <t xml:space="preserve">252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650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940</v>
      </c>
      <c r="E7" s="10" t="n">
        <v>771.810444</v>
      </c>
      <c r="F7" s="11" t="n">
        <v>771.810444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19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1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4" t="n">
        <v>90</v>
      </c>
      <c r="I22" s="25" t="n">
        <v>90</v>
      </c>
      <c r="J22" s="24"/>
      <c r="K22" s="24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1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5107C18E2545CBB32B512263C9B5D1</vt:lpwstr>
  </property>
  <property fmtid="{D5CDD505-2E9C-101B-9397-08002B2CF9AE}" pid="3" name="KSOProductBuildVer">
    <vt:lpwstr>2052-11.1.0.12116</vt:lpwstr>
  </property>
</Properties>
</file>