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微山南路（景蓬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南区界）工程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微山南路（景蓬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南区界）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428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68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B19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460</v>
      </c>
      <c r="E7" s="10" t="n">
        <v>378.2784</v>
      </c>
      <c r="F7" s="11" t="n">
        <v>378.278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6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D7BB04ECC44CCADACCD45B473142F</vt:lpwstr>
  </property>
  <property fmtid="{D5CDD505-2E9C-101B-9397-08002B2CF9AE}" pid="3" name="KSOProductBuildVer">
    <vt:lpwstr>2052-11.1.0.12116</vt:lpwstr>
  </property>
</Properties>
</file>