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海河故道休闲广场及景观人行桥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海河故道休闲广场及景观人行桥，满足交通出行需要，实现提高道路通行效率效果。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桥梁</t>
  </si>
  <si>
    <t xml:space="preserve">桥梁一座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过项目年初预算</t>
  </si>
  <si>
    <r>
      <rPr>
        <sz val="12"/>
        <rFont val="宋体"/>
        <family val="0"/>
        <charset val="134"/>
      </rPr>
      <t xml:space="preserve">≤80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800</v>
      </c>
      <c r="E7" s="10" t="n">
        <v>46.559</v>
      </c>
      <c r="F7" s="11" t="n">
        <v>46.559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0" t="s">
        <v>34</v>
      </c>
      <c r="E14" s="19" t="s">
        <v>35</v>
      </c>
      <c r="F14" s="21" t="n">
        <v>1</v>
      </c>
      <c r="G14" s="21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1" t="n">
        <v>1</v>
      </c>
      <c r="G15" s="21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1" t="n">
        <v>1</v>
      </c>
      <c r="G16" s="21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1" t="n">
        <v>1</v>
      </c>
      <c r="G17" s="21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2" t="s">
        <v>44</v>
      </c>
      <c r="F18" s="21" t="n">
        <v>1</v>
      </c>
      <c r="G18" s="21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3" t="s">
        <v>47</v>
      </c>
      <c r="F19" s="21" t="n">
        <v>1</v>
      </c>
      <c r="G19" s="21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1" t="n">
        <v>1</v>
      </c>
      <c r="G20" s="21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2" t="s">
        <v>55</v>
      </c>
      <c r="F21" s="21" t="n">
        <v>1</v>
      </c>
      <c r="G21" s="21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5" t="n">
        <v>90</v>
      </c>
      <c r="I22" s="26" t="n">
        <v>90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4B3854BCF4FDD932EFABDF6C823DF</vt:lpwstr>
  </property>
  <property fmtid="{D5CDD505-2E9C-101B-9397-08002B2CF9AE}" pid="3" name="KSOProductBuildVer">
    <vt:lpwstr>2052-11.1.0.12116</vt:lpwstr>
  </property>
</Properties>
</file>