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紫江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咸水沽消防站出入口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新丰道</t>
    </r>
    <r>
      <rPr>
        <sz val="12"/>
        <color rgb="FF000000"/>
        <rFont val="宋体"/>
        <family val="0"/>
        <charset val="134"/>
      </rPr>
      <t xml:space="preserve">)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紫江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咸水沽消防站出入口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新丰道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374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6427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227</v>
      </c>
      <c r="E7" s="10" t="n">
        <v>190.306534</v>
      </c>
      <c r="F7" s="11" t="n">
        <v>190.306534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0-08-17T18:09:38Z</cp:lastPrinted>
  <dcterms:modified xsi:type="dcterms:W3CDTF">2022-07-30T11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2D3452C71247B080B2D38D327139F4</vt:lpwstr>
  </property>
  <property fmtid="{D5CDD505-2E9C-101B-9397-08002B2CF9AE}" pid="3" name="KSOProductBuildVer">
    <vt:lpwstr>2052-11.1.0.12116</vt:lpwstr>
  </property>
</Properties>
</file>