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隔离点护栏围挡建设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津南医院临时道路修建工程，保证疫情期间津南医院的正常使用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隔离点搭建施工质量相关要求，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搭建隔离点护栏围挡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处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不超项目预算</t>
  </si>
  <si>
    <r>
      <rPr>
        <sz val="12"/>
        <color rgb="FF000000"/>
        <rFont val="宋体"/>
        <family val="0"/>
        <charset val="134"/>
      </rPr>
      <t xml:space="preserve">≤41.885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　保证疫情期间津南区隔离点封闭使用</t>
  </si>
  <si>
    <t xml:space="preserve">保证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/>
      <c r="E7" s="10" t="n">
        <v>41.8858</v>
      </c>
      <c r="F7" s="11" t="n">
        <v>41.8858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n">
        <v>1</v>
      </c>
      <c r="G14" s="23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3" t="n">
        <v>1</v>
      </c>
      <c r="G15" s="23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3" t="n">
        <v>1</v>
      </c>
      <c r="G16" s="23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3" t="n">
        <v>1</v>
      </c>
      <c r="G17" s="23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4" t="s">
        <v>44</v>
      </c>
      <c r="F18" s="23" t="n">
        <v>1</v>
      </c>
      <c r="G18" s="23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4" t="s">
        <v>47</v>
      </c>
      <c r="F19" s="23" t="n">
        <v>1</v>
      </c>
      <c r="G19" s="23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19" t="s">
        <v>51</v>
      </c>
      <c r="F20" s="23" t="n">
        <v>1</v>
      </c>
      <c r="G20" s="23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3" t="n">
        <v>1</v>
      </c>
      <c r="G21" s="23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2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F49DB9E54C4FC5855D8BE806DD0EB1</vt:lpwstr>
  </property>
  <property fmtid="{D5CDD505-2E9C-101B-9397-08002B2CF9AE}" pid="3" name="KSOProductBuildVer">
    <vt:lpwstr>2052-11.1.0.12116</vt:lpwstr>
  </property>
</Properties>
</file>