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吉泰道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鑫洪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阁榭路（八里台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吉泰道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鑫洪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吉泰道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鑫洪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鑫盛路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803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82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400</v>
      </c>
      <c r="E7" s="10" t="n">
        <v>177.940264</v>
      </c>
      <c r="F7" s="11" t="n">
        <v>177.94026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19" t="s">
        <v>35</v>
      </c>
      <c r="E14" s="21" t="s">
        <v>36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7</v>
      </c>
      <c r="D15" s="19" t="s">
        <v>38</v>
      </c>
      <c r="E15" s="19" t="s">
        <v>39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40</v>
      </c>
      <c r="E16" s="19" t="s">
        <v>39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19" t="s">
        <v>42</v>
      </c>
      <c r="E17" s="19" t="s">
        <v>43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4</v>
      </c>
      <c r="E18" s="21" t="s">
        <v>45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6</v>
      </c>
      <c r="D19" s="19" t="s">
        <v>47</v>
      </c>
      <c r="E19" s="21" t="s">
        <v>48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23" t="s">
        <v>52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3</v>
      </c>
      <c r="C21" s="19" t="s">
        <v>54</v>
      </c>
      <c r="D21" s="19" t="s">
        <v>55</v>
      </c>
      <c r="E21" s="24" t="s">
        <v>56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7</v>
      </c>
      <c r="B22" s="25"/>
      <c r="C22" s="25"/>
      <c r="D22" s="25"/>
      <c r="E22" s="25"/>
      <c r="F22" s="25"/>
      <c r="G22" s="25"/>
      <c r="H22" s="26" t="n">
        <v>90</v>
      </c>
      <c r="I22" s="27" t="n">
        <f aca="false">SUM(I14:I21)</f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308441BE7943F4A18092F9D47FA437</vt:lpwstr>
  </property>
  <property fmtid="{D5CDD505-2E9C-101B-9397-08002B2CF9AE}" pid="3" name="KSOProductBuildVer">
    <vt:lpwstr>2052-11.1.0.12116</vt:lpwstr>
  </property>
</Properties>
</file>