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星罗道（星湖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恒海路）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星罗道（星湖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恒海路）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534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652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751</v>
      </c>
      <c r="E7" s="10" t="n">
        <v>578.64845</v>
      </c>
      <c r="F7" s="11" t="n">
        <v>578.64845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2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F7AE4391684284AC98AF0B53068519</vt:lpwstr>
  </property>
  <property fmtid="{D5CDD505-2E9C-101B-9397-08002B2CF9AE}" pid="3" name="KSOProductBuildVer">
    <vt:lpwstr>2052-11.1.0.12116</vt:lpwstr>
  </property>
</Properties>
</file>