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建国大街（津沽大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旗路）拓宽改造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建国大街（津沽大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红旗路）拓宽改造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583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409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60</v>
      </c>
      <c r="E7" s="10" t="n">
        <v>8.4243</v>
      </c>
      <c r="F7" s="11" t="n">
        <v>8.4243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2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9DD8D89B1D4538A978DCE86C02FC8A</vt:lpwstr>
  </property>
  <property fmtid="{D5CDD505-2E9C-101B-9397-08002B2CF9AE}" pid="3" name="KSOProductBuildVer">
    <vt:lpwstr>2052-11.1.0.12116</vt:lpwstr>
  </property>
</Properties>
</file>