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2" activeTab="2"/>
  </bookViews>
  <sheets>
    <sheet name="BCJVAVU" sheetId="1" state="hidden" r:id="rId2"/>
    <sheet name="0000000" sheetId="2" state="hidden" r:id="rId3"/>
    <sheet name="总" sheetId="3" state="visible" r:id="rId4"/>
    <sheet name="目录" sheetId="4" state="visible" r:id="rId5"/>
    <sheet name="一般公共预算" sheetId="5" state="visible" r:id="rId6"/>
    <sheet name="1.全区一般公共预算收入" sheetId="6" state="visible" r:id="rId7"/>
    <sheet name="2.全区一般公共预算支出" sheetId="7" state="visible" r:id="rId8"/>
    <sheet name="3.区级一般公共预算收入" sheetId="8" state="visible" r:id="rId9"/>
    <sheet name="4.区级一般公共预算支出" sheetId="9" state="visible" r:id="rId10"/>
    <sheet name="5.功能明细（2024年预计执行）" sheetId="10" state="visible" r:id="rId11"/>
    <sheet name="6.功能明细（2025年预算）" sheetId="11" state="visible" r:id="rId12"/>
    <sheet name="7.政府经济科目" sheetId="12" state="visible" r:id="rId13"/>
    <sheet name="8.区对镇转移支付" sheetId="13" state="visible" r:id="rId14"/>
    <sheet name="9.转移支付明细表" sheetId="14" state="visible" r:id="rId15"/>
    <sheet name="10.一般债务限额和余额" sheetId="15" state="visible" r:id="rId16"/>
    <sheet name="政府性基金预算" sheetId="16" state="visible" r:id="rId17"/>
    <sheet name="11.全区基金收入" sheetId="17" state="visible" r:id="rId18"/>
    <sheet name="12.全区基金支出" sheetId="18" state="visible" r:id="rId19"/>
    <sheet name="13.区级基金收入" sheetId="19" state="visible" r:id="rId20"/>
    <sheet name="14.区级基金支出" sheetId="20" state="visible" r:id="rId21"/>
    <sheet name="15.区级支出明细" sheetId="21" state="visible" r:id="rId22"/>
    <sheet name="16.基金转移支付" sheetId="22" state="visible" r:id="rId23"/>
    <sheet name="17.基金转移支付明细表" sheetId="23" state="visible" r:id="rId24"/>
    <sheet name="18.专项债务限额和余额" sheetId="24" state="visible" r:id="rId25"/>
    <sheet name="社会保险基金预算" sheetId="25" state="visible" r:id="rId26"/>
    <sheet name="19.社会保险基金收入" sheetId="26" state="visible" r:id="rId27"/>
    <sheet name="20.社会保险基金支出" sheetId="27" state="visible" r:id="rId28"/>
    <sheet name="21.区级社会保险基金收入" sheetId="28" state="visible" r:id="rId29"/>
    <sheet name="22.区级社会保险基金支出" sheetId="29" state="visible" r:id="rId30"/>
    <sheet name="国有资本经营预算" sheetId="30" state="visible" r:id="rId31"/>
    <sheet name="23.收入" sheetId="31" state="visible" r:id="rId32"/>
    <sheet name="24.支出" sheetId="32" state="visible" r:id="rId33"/>
    <sheet name="25.收入　 (区本级)" sheetId="33" state="visible" r:id="rId34"/>
    <sheet name="26.支出（区本级）" sheetId="34" state="visible" r:id="rId35"/>
    <sheet name="27.国有资本经营预算转移支付" sheetId="35" state="visible" r:id="rId36"/>
    <sheet name="28.国有资本经营预算转移支付明细表" sheetId="36" state="visible" r:id="rId37"/>
    <sheet name="政府债务" sheetId="37" state="visible" r:id="rId38"/>
    <sheet name="29.债务还本付息情况" sheetId="38" state="visible" r:id="rId39"/>
  </sheets>
  <externalReferences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" vbProcedure="false">[5]PKx!$A$1:$AP$622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" vbProcedure="false">'[12]'!$A$2:$D$39</definedName>
    <definedName function="false" hidden="false" name="Print_Area_MI" vbProcedure="false">'[7]'!$A$1:$N$92</definedName>
    <definedName function="false" hidden="false" name="Print_Titles" vbProcedure="false">'[13]'!$A$1:$XFD$7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2" name="Print_Area" vbProcedure="false">总!$A$1:$F$8</definedName>
    <definedName function="false" hidden="false" localSheetId="4" name="Print_Area" vbProcedure="false">一般公共预算!$A$1:$I$15</definedName>
    <definedName function="false" hidden="false" localSheetId="5" name="Excel_BuiltIn__FilterDatabase" vbProcedure="false">'1.全区一般公共预算收入'!$A$4:$G$37</definedName>
    <definedName function="false" hidden="false" localSheetId="5" name="Print_Area" vbProcedure="false">'1.全区一般公共预算收入'!$A$1:$G$38</definedName>
    <definedName function="false" hidden="false" localSheetId="5" name="Print_Titles" vbProcedure="false">'1.全区一般公共预算收入'!$1:$4</definedName>
    <definedName function="false" hidden="false" localSheetId="6" name="Excel_BuiltIn__FilterDatabase" vbProcedure="false">'2.全区一般公共预算支出'!$A$4:$G$35</definedName>
    <definedName function="false" hidden="false" localSheetId="6" name="Print_Area" vbProcedure="false">'2.全区一般公共预算支出'!$A$1:$G$38</definedName>
    <definedName function="false" hidden="false" localSheetId="6" name="Print_Titles" vbProcedure="false">'2.全区一般公共预算支出'!$1:$4</definedName>
    <definedName function="false" hidden="false" localSheetId="7" name="Excel_BuiltIn__FilterDatabase" vbProcedure="false">'3.区级一般公共预算收入'!$4:$33</definedName>
    <definedName function="false" hidden="false" localSheetId="7" name="Print_Area" vbProcedure="false">'3.区级一般公共预算收入'!$A$1:$G$38</definedName>
    <definedName function="false" hidden="false" localSheetId="7" name="Print_Titles" vbProcedure="false">'3.区级一般公共预算收入'!$1:$4</definedName>
    <definedName function="false" hidden="false" localSheetId="8" name="Excel_BuiltIn__FilterDatabase" vbProcedure="false">'4.区级一般公共预算支出'!$A$4:$G$38</definedName>
    <definedName function="false" hidden="false" localSheetId="8" name="Print_Area" vbProcedure="false">'4.区级一般公共预算支出'!$A$1:$G$39</definedName>
    <definedName function="false" hidden="false" localSheetId="8" name="Print_Titles" vbProcedure="false">'4.区级一般公共预算支出'!$1:$4</definedName>
    <definedName function="false" hidden="false" localSheetId="9" name="Excel_BuiltIn__FilterDatabase" vbProcedure="false">'5.功能明细（2024年预计执行）'!$3:$439</definedName>
    <definedName function="false" hidden="false" localSheetId="10" name="Excel_BuiltIn__FilterDatabase" vbProcedure="false">'6.功能明细（2025年预算）'!$A$3:$C$426</definedName>
    <definedName function="false" hidden="false" localSheetId="11" name="Excel_BuiltIn__FilterDatabase" vbProcedure="false">#REF!</definedName>
    <definedName function="false" hidden="false" localSheetId="12" name="Print_Titles" vbProcedure="false">'8.区对镇转移支付'!$3:$4</definedName>
    <definedName function="false" hidden="false" localSheetId="13" name="Excel_BuiltIn__FilterDatabase" vbProcedure="false">'9.转移支付明细表'!$A$3:$D$407</definedName>
    <definedName function="false" hidden="false" localSheetId="13" name="Print_Titles" vbProcedure="false">'9.转移支付明细表'!$3:$3</definedName>
    <definedName function="false" hidden="false" localSheetId="14" name="Print_Area" vbProcedure="false">'10.一般债务限额和余额'!$A$1:$D$9</definedName>
    <definedName function="false" hidden="false" localSheetId="20" name="Excel_BuiltIn__FilterDatabase" vbProcedure="false">'15.区级支出明细'!$3:$52</definedName>
    <definedName function="false" hidden="false" localSheetId="21" name="Excel_BuiltIn__FilterDatabase" vbProcedure="false">'16.基金转移支付'!$A$4:$K$62</definedName>
    <definedName function="false" hidden="false" localSheetId="22" name="Excel_BuiltIn__FilterDatabase" vbProcedure="false">'17.基金转移支付明细表'!$A$3:$D$59</definedName>
    <definedName function="false" hidden="false" localSheetId="23" name="aaaa" vbProcedure="false">'[2]'!$A$5:$AE$49</definedName>
    <definedName function="false" hidden="false" localSheetId="23" name="database2" vbProcedure="false">'[6]'!$A$5:$B$116</definedName>
    <definedName function="false" hidden="false" localSheetId="23" name="hhhh" vbProcedure="false">'[6]'!$A$5:$AE$49</definedName>
    <definedName function="false" hidden="false" localSheetId="23" name="Print_Area" vbProcedure="false">'18.专项债务限额和余额'!$A$1:$D$9</definedName>
    <definedName function="false" hidden="false" localSheetId="23" name="Print_Area_MI" vbProcedure="false">'[6]'!$A$1:$N$92</definedName>
    <definedName function="false" hidden="false" localSheetId="23" name="Print_Titles" vbProcedure="false">'18.专项债务限额和余额'!$1:$4</definedName>
    <definedName function="false" hidden="false" localSheetId="23" name="啊" vbProcedure="false">'[6]'!$K$13</definedName>
    <definedName function="false" hidden="false" localSheetId="23" name="经7" vbProcedure="false">'[22]'!$F$20</definedName>
    <definedName function="false" hidden="false" localSheetId="23" name="经一7" vbProcedure="false">'[24]'!$A$6:$B$43</definedName>
    <definedName function="false" hidden="false" localSheetId="23" name="经二7" vbProcedure="false">'[22]'!$A$5:$B$116</definedName>
    <definedName function="false" hidden="false" localSheetId="23" name="经二8" vbProcedure="false">'[22]'!$A$1:$N$92</definedName>
    <definedName function="false" hidden="false" localSheetId="23" name="胶" vbProcedure="false">'[2]'!$A$1</definedName>
    <definedName function="false" hidden="false" localSheetId="23" name="饿" vbProcedure="false">'[6]'!$F$20</definedName>
    <definedName function="false" hidden="false" localSheetId="23" name="鹅eee" vbProcedure="false">'[17]'!$A$5:$B$116</definedName>
    <definedName function="false" hidden="false" localSheetId="23" name="전" vbProcedure="false">'[6]'!$A$1</definedName>
    <definedName function="false" hidden="false" localSheetId="23" name="주택사업본부" vbProcedure="false">'[6]'!$A$1</definedName>
    <definedName function="false" hidden="false" localSheetId="23" name="철구사업본부" vbProcedure="false">'[6]'!$A$1</definedName>
    <definedName function="false" hidden="false" localSheetId="25" name="aaaa" vbProcedure="false">'[2]'!$A$5:$AE$49</definedName>
    <definedName function="false" hidden="false" localSheetId="25" name="database2" vbProcedure="false">'[6]'!$A$5:$B$116</definedName>
    <definedName function="false" hidden="false" localSheetId="25" name="Excel_BuiltIn__FilterDatabase" vbProcedure="false">'19.社会保险基金收入'!$A$3:$E$14</definedName>
    <definedName function="false" hidden="false" localSheetId="25" name="hhhh" vbProcedure="false">'[6]'!$A$5:$AE$49</definedName>
    <definedName function="false" hidden="false" localSheetId="25" name="Print_Area" vbProcedure="false">'19.社会保险基金收入'!$A$1:$G$40</definedName>
    <definedName function="false" hidden="false" localSheetId="25" name="Print_Area_MI" vbProcedure="false">'[6]'!$A$1:$N$92</definedName>
    <definedName function="false" hidden="false" localSheetId="25" name="Print_Titles" vbProcedure="false">'19.社会保险基金收入'!$1:$4</definedName>
    <definedName function="false" hidden="false" localSheetId="25" name="啊" vbProcedure="false">'[6]'!$K$13</definedName>
    <definedName function="false" hidden="false" localSheetId="25" name="大多数" vbProcedure="false">'[15]'!$A$15</definedName>
    <definedName function="false" hidden="false" localSheetId="25" name="经7" vbProcedure="false">'[22]'!$F$20</definedName>
    <definedName function="false" hidden="false" localSheetId="25" name="经一7" vbProcedure="false">'[24]'!$A$6:$B$43</definedName>
    <definedName function="false" hidden="false" localSheetId="25" name="经二7" vbProcedure="false">'[22]'!$A$5:$B$116</definedName>
    <definedName function="false" hidden="false" localSheetId="25" name="经二8" vbProcedure="false">'[22]'!$A$1:$N$92</definedName>
    <definedName function="false" hidden="false" localSheetId="25" name="胶" vbProcedure="false">'[2]'!$A$1</definedName>
    <definedName function="false" hidden="false" localSheetId="25" name="飞过海" vbProcedure="false">'[19]'!$C$4</definedName>
    <definedName function="false" hidden="false" localSheetId="25" name="饿" vbProcedure="false">'[6]'!$F$20</definedName>
    <definedName function="false" hidden="false" localSheetId="25" name="鹅eee" vbProcedure="false">'[17]'!$A$5:$B$116</definedName>
    <definedName function="false" hidden="false" localSheetId="25" name="전" vbProcedure="false">'[6]'!$A$1</definedName>
    <definedName function="false" hidden="false" localSheetId="25" name="주택사업본부" vbProcedure="false">'[6]'!$A$1</definedName>
    <definedName function="false" hidden="false" localSheetId="25" name="철구사업본부" vbProcedure="false">'[6]'!$A$1</definedName>
    <definedName function="false" hidden="false" localSheetId="26" name="aaaa" vbProcedure="false">'[2]'!$A$5:$AE$49</definedName>
    <definedName function="false" hidden="false" localSheetId="26" name="database2" vbProcedure="false">'[6]'!$A$5:$B$116</definedName>
    <definedName function="false" hidden="false" localSheetId="26" name="Excel_BuiltIn__FilterDatabase" vbProcedure="false">'20.社会保险基金支出'!$A$3:$E$12</definedName>
    <definedName function="false" hidden="false" localSheetId="26" name="hhhh" vbProcedure="false">'[6]'!$A$5:$AE$49</definedName>
    <definedName function="false" hidden="false" localSheetId="26" name="Print_Area" vbProcedure="false">'20.社会保险基金支出'!$A$1:$G$28</definedName>
    <definedName function="false" hidden="false" localSheetId="26" name="Print_Area_MI" vbProcedure="false">'[6]'!$A$1:$N$92</definedName>
    <definedName function="false" hidden="false" localSheetId="26" name="Print_Titles" vbProcedure="false">'20.社会保险基金支出'!$1:$4</definedName>
    <definedName function="false" hidden="false" localSheetId="26" name="啊" vbProcedure="false">'[6]'!$K$13</definedName>
    <definedName function="false" hidden="false" localSheetId="26" name="大多数" vbProcedure="false">'[15]'!$A$15</definedName>
    <definedName function="false" hidden="false" localSheetId="26" name="经7" vbProcedure="false">'[22]'!$F$20</definedName>
    <definedName function="false" hidden="false" localSheetId="26" name="经一7" vbProcedure="false">'[24]'!$A$6:$B$43</definedName>
    <definedName function="false" hidden="false" localSheetId="26" name="经二7" vbProcedure="false">'[22]'!$A$5:$B$116</definedName>
    <definedName function="false" hidden="false" localSheetId="26" name="经二8" vbProcedure="false">'[22]'!$A$1:$N$92</definedName>
    <definedName function="false" hidden="false" localSheetId="26" name="胶" vbProcedure="false">'[2]'!$A$1</definedName>
    <definedName function="false" hidden="false" localSheetId="26" name="飞过海" vbProcedure="false">'[19]'!$C$4</definedName>
    <definedName function="false" hidden="false" localSheetId="26" name="饿" vbProcedure="false">'[6]'!$F$20</definedName>
    <definedName function="false" hidden="false" localSheetId="26" name="鹅eee" vbProcedure="false">'[17]'!$A$5:$B$116</definedName>
    <definedName function="false" hidden="false" localSheetId="26" name="전" vbProcedure="false">'[6]'!$A$1</definedName>
    <definedName function="false" hidden="false" localSheetId="26" name="주택사업본부" vbProcedure="false">'[6]'!$A$1</definedName>
    <definedName function="false" hidden="false" localSheetId="26" name="철구사업본부" vbProcedure="false">'[6]'!$A$1</definedName>
    <definedName function="false" hidden="false" localSheetId="29" name="Print_Area" vbProcedure="false">国有资本经营预算!$A$1:$F$12</definedName>
    <definedName function="false" hidden="false" localSheetId="31" name="Print_Titles" vbProcedure="false">'24.支出'!$3:$4</definedName>
    <definedName function="false" hidden="false" localSheetId="32" name="Print_Area" vbProcedure="false">'25.收入　 (区本级)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1245">
  <si>
    <r>
      <rPr>
        <sz val="40"/>
        <rFont val="华文中宋"/>
        <family val="0"/>
        <charset val="134"/>
      </rPr>
      <t xml:space="preserve">2025</t>
    </r>
    <r>
      <rPr>
        <sz val="40"/>
        <rFont val="Noto Sans"/>
        <family val="2"/>
      </rPr>
      <t xml:space="preserve">年津南区政府预算公开表</t>
    </r>
  </si>
  <si>
    <t xml:space="preserve">目录</t>
  </si>
  <si>
    <t xml:space="preserve">一、一般公共预算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天津市津南区全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般公共收入预算执行情
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一般公共预算收入预算表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天津市津南区全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般公共支出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一般公共预算支出预算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天津市津南区区级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般公共收入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一般公共预算收入预算表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天津市津南区区级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般公共支出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一般公共预算支出预算表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天津市津南区区本级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般公共支出预算预计执行情况预算功能分类明细表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天津市津南区区本级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一般公共支出预算功能分类明细表</t>
    </r>
  </si>
  <si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天津市津南区本级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政府经济科目支出预算明细表</t>
    </r>
  </si>
  <si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天津市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区对镇税收分享和一般公共预算转移支付执行及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预算表</t>
    </r>
  </si>
  <si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天津市津南区区对镇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一般预算转移支付预算情况表</t>
    </r>
  </si>
  <si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天津市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政府一般债务情况表</t>
    </r>
  </si>
  <si>
    <t xml:space="preserve">二、政府性基金预算</t>
  </si>
  <si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天津市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政府性基金收入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收入预算表</t>
    </r>
  </si>
  <si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天津市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政府性基金支出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支出预算表</t>
    </r>
  </si>
  <si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天津市津南区区级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政府性基金收入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收入预算表</t>
    </r>
  </si>
  <si>
    <r>
      <rPr>
        <sz val="11"/>
        <rFont val="宋体"/>
        <family val="0"/>
        <charset val="134"/>
      </rPr>
      <t xml:space="preserve">14.</t>
    </r>
    <r>
      <rPr>
        <sz val="11"/>
        <rFont val="Noto Sans"/>
        <family val="2"/>
      </rPr>
      <t xml:space="preserve">天津市津南区区级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政府性基金支出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支出预算表</t>
    </r>
  </si>
  <si>
    <r>
      <rPr>
        <sz val="11"/>
        <rFont val="宋体"/>
        <family val="0"/>
        <charset val="134"/>
      </rPr>
      <t xml:space="preserve">15.</t>
    </r>
    <r>
      <rPr>
        <sz val="11"/>
        <rFont val="Noto Sans"/>
        <family val="2"/>
      </rPr>
      <t xml:space="preserve">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区级政府性基金支出预计支出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预算功能分类明细表</t>
    </r>
  </si>
  <si>
    <r>
      <rPr>
        <sz val="11"/>
        <rFont val="宋体"/>
        <family val="0"/>
        <charset val="134"/>
      </rPr>
      <t xml:space="preserve">16.</t>
    </r>
    <r>
      <rPr>
        <sz val="11"/>
        <rFont val="Noto Sans"/>
        <family val="2"/>
      </rPr>
      <t xml:space="preserve">天津市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区对镇政府性基金转移支付执行情况及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预算情况表</t>
    </r>
  </si>
  <si>
    <r>
      <rPr>
        <sz val="11"/>
        <rFont val="宋体"/>
        <family val="0"/>
        <charset val="134"/>
      </rPr>
      <t xml:space="preserve">17.</t>
    </r>
    <r>
      <rPr>
        <sz val="11"/>
        <rFont val="Noto Sans"/>
        <family val="2"/>
      </rPr>
      <t xml:space="preserve">天津市津南区区对镇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政府性基金预算转移支付预算情况表</t>
    </r>
  </si>
  <si>
    <r>
      <rPr>
        <sz val="11"/>
        <rFont val="宋体"/>
        <family val="0"/>
        <charset val="134"/>
      </rPr>
      <t xml:space="preserve">18.</t>
    </r>
    <r>
      <rPr>
        <sz val="11"/>
        <rFont val="Noto Sans"/>
        <family val="2"/>
      </rPr>
      <t xml:space="preserve">天津市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政府专项债务情况表</t>
    </r>
  </si>
  <si>
    <t xml:space="preserve">三、社会保险基金预算</t>
  </si>
  <si>
    <r>
      <rPr>
        <sz val="11"/>
        <rFont val="宋体"/>
        <family val="0"/>
        <charset val="134"/>
      </rPr>
      <t xml:space="preserve">19..</t>
    </r>
    <r>
      <rPr>
        <sz val="11"/>
        <rFont val="Noto Sans"/>
        <family val="2"/>
      </rPr>
      <t xml:space="preserve">天津市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社会保险基金收入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收入预算表</t>
    </r>
  </si>
  <si>
    <r>
      <rPr>
        <sz val="11"/>
        <rFont val="宋体"/>
        <family val="0"/>
        <charset val="134"/>
      </rPr>
      <t xml:space="preserve">20.</t>
    </r>
    <r>
      <rPr>
        <sz val="11"/>
        <rFont val="Noto Sans"/>
        <family val="2"/>
      </rPr>
      <t xml:space="preserve">天津市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社会保险基金支出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支出预算表</t>
    </r>
  </si>
  <si>
    <r>
      <rPr>
        <sz val="11"/>
        <rFont val="宋体"/>
        <family val="0"/>
        <charset val="134"/>
      </rPr>
      <t xml:space="preserve">21.</t>
    </r>
    <r>
      <rPr>
        <sz val="11"/>
        <rFont val="Noto Sans"/>
        <family val="2"/>
      </rPr>
      <t xml:space="preserve">天津市津南区区级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社会保险基金收入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收入预算表</t>
    </r>
  </si>
  <si>
    <r>
      <rPr>
        <sz val="11"/>
        <rFont val="宋体"/>
        <family val="0"/>
        <charset val="134"/>
      </rPr>
      <t xml:space="preserve">22.</t>
    </r>
    <r>
      <rPr>
        <sz val="11"/>
        <rFont val="Noto Sans"/>
        <family val="2"/>
      </rPr>
      <t xml:space="preserve">天津市津南区区级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社会保险基金支出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支出预算表</t>
    </r>
  </si>
  <si>
    <t xml:space="preserve">四、国有资本经营预算</t>
  </si>
  <si>
    <r>
      <rPr>
        <sz val="11"/>
        <rFont val="宋体"/>
        <family val="0"/>
        <charset val="134"/>
      </rPr>
      <t xml:space="preserve">23.</t>
    </r>
    <r>
      <rPr>
        <sz val="11"/>
        <rFont val="Noto Sans"/>
        <family val="2"/>
      </rPr>
      <t xml:space="preserve">天津市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国有资本经营收入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收入预算表</t>
    </r>
  </si>
  <si>
    <r>
      <rPr>
        <sz val="11"/>
        <rFont val="宋体"/>
        <family val="0"/>
        <charset val="134"/>
      </rPr>
      <t xml:space="preserve">24.</t>
    </r>
    <r>
      <rPr>
        <sz val="11"/>
        <rFont val="Noto Sans"/>
        <family val="2"/>
      </rPr>
      <t xml:space="preserve">天津市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国有资本经营支出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支出预算表</t>
    </r>
  </si>
  <si>
    <r>
      <rPr>
        <sz val="11"/>
        <rFont val="宋体"/>
        <family val="0"/>
        <charset val="134"/>
      </rPr>
      <t xml:space="preserve">25.</t>
    </r>
    <r>
      <rPr>
        <sz val="11"/>
        <rFont val="Noto Sans"/>
        <family val="2"/>
      </rPr>
      <t xml:space="preserve">天津市津南区区本级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国有资本经营收入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收入预算表</t>
    </r>
  </si>
  <si>
    <r>
      <rPr>
        <sz val="11"/>
        <rFont val="宋体"/>
        <family val="0"/>
        <charset val="134"/>
      </rPr>
      <t xml:space="preserve">26.</t>
    </r>
    <r>
      <rPr>
        <sz val="11"/>
        <rFont val="Noto Sans"/>
        <family val="2"/>
      </rPr>
      <t xml:space="preserve">天津市津南区区本级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国有资本经营支出预算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支出预算表</t>
    </r>
  </si>
  <si>
    <r>
      <rPr>
        <sz val="11"/>
        <rFont val="宋体"/>
        <family val="0"/>
        <charset val="134"/>
      </rPr>
      <t xml:space="preserve">27.</t>
    </r>
    <r>
      <rPr>
        <sz val="11"/>
        <rFont val="Noto Sans"/>
        <family val="2"/>
      </rPr>
      <t xml:space="preserve">天津市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对镇国有资本经营预算转移支付执行情况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预算表</t>
    </r>
  </si>
  <si>
    <r>
      <rPr>
        <sz val="11"/>
        <rFont val="宋体"/>
        <family val="0"/>
        <charset val="134"/>
      </rPr>
      <t xml:space="preserve">28.</t>
    </r>
    <r>
      <rPr>
        <sz val="11"/>
        <rFont val="Noto Sans"/>
        <family val="2"/>
      </rPr>
      <t xml:space="preserve">天津市津南区区对镇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国有资本经营预算转移支付预算情况表</t>
    </r>
  </si>
  <si>
    <t xml:space="preserve">五、政府债务</t>
  </si>
  <si>
    <r>
      <rPr>
        <sz val="11"/>
        <rFont val="宋体"/>
        <family val="0"/>
        <charset val="134"/>
      </rPr>
      <t xml:space="preserve">29.</t>
    </r>
    <r>
      <rPr>
        <sz val="11"/>
        <rFont val="Noto Sans"/>
        <family val="2"/>
      </rPr>
      <t xml:space="preserve">津南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政府债务发行及还本付息情况表</t>
    </r>
  </si>
  <si>
    <t xml:space="preserve">一般公共预算</t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一般公共收入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1"/>
        <rFont val="Noto Sans"/>
        <family val="2"/>
      </rPr>
      <t xml:space="preserve">预算为</t>
    </r>
    <r>
      <rPr>
        <sz val="11"/>
        <rFont val="宋体"/>
        <family val="0"/>
        <charset val="134"/>
      </rPr>
      <t xml:space="preserve">2024
</t>
    </r>
    <r>
      <rPr>
        <sz val="11"/>
        <rFont val="Noto Sans"/>
        <family val="2"/>
      </rPr>
      <t xml:space="preserve">年执行％</t>
    </r>
  </si>
  <si>
    <t xml:space="preserve">一 般 公 共 预 算 收 入 合 计</t>
  </si>
  <si>
    <t xml:space="preserve">一、税收收入</t>
  </si>
  <si>
    <t xml:space="preserve">增值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环境保护税</t>
  </si>
  <si>
    <t xml:space="preserve">其他税收收入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t xml:space="preserve">国有资源（资产）有偿使用收入</t>
  </si>
  <si>
    <t xml:space="preserve">政府住房基金收入</t>
  </si>
  <si>
    <t xml:space="preserve">其他收入</t>
  </si>
  <si>
    <t xml:space="preserve">一 般 公 共 收 入 合 计</t>
  </si>
  <si>
    <t xml:space="preserve">加：返还性收入</t>
  </si>
  <si>
    <t xml:space="preserve">上级转移支付收入</t>
  </si>
  <si>
    <t xml:space="preserve">上年结余收入</t>
  </si>
  <si>
    <t xml:space="preserve">新增一般债券转贷收入</t>
  </si>
  <si>
    <t xml:space="preserve">置换和再融资一般债券转贷收入</t>
  </si>
  <si>
    <t xml:space="preserve">调入资金</t>
  </si>
  <si>
    <t xml:space="preserve">动用预算稳定调节基金</t>
  </si>
  <si>
    <t xml:space="preserve">一 般 公 共 收 入 总 计</t>
  </si>
  <si>
    <t xml:space="preserve">☆未列的科目本年没有数据。</t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一般公共支出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支出预算表</t>
    </r>
  </si>
  <si>
    <t xml:space="preserve">预算预计执行</t>
  </si>
  <si>
    <t xml:space="preserve">执行为调整预算％</t>
  </si>
  <si>
    <r>
      <rPr>
        <sz val="11"/>
        <rFont val="Noto Sans"/>
        <family val="2"/>
      </rPr>
      <t xml:space="preserve">预算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
执行％</t>
    </r>
  </si>
  <si>
    <t xml:space="preserve">一 般 公 共  支 出 合 计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债务付息支出</t>
  </si>
  <si>
    <t xml:space="preserve">债务发行费用支出</t>
  </si>
  <si>
    <t xml:space="preserve">一 般 公 共 支 出 合 计</t>
  </si>
  <si>
    <t xml:space="preserve">     加：债务还本支出</t>
  </si>
  <si>
    <t xml:space="preserve">上解支出</t>
  </si>
  <si>
    <t xml:space="preserve">一 般 公 共 支 出 总 计</t>
  </si>
  <si>
    <t xml:space="preserve">     减：一般公共支出总计</t>
  </si>
  <si>
    <t xml:space="preserve">一 般 公 共 结 余</t>
  </si>
  <si>
    <t xml:space="preserve">安排预算稳定调节基金</t>
  </si>
  <si>
    <t xml:space="preserve">结转下年支出</t>
  </si>
  <si>
    <r>
      <rPr>
        <sz val="20"/>
        <rFont val="Noto Sans"/>
        <family val="2"/>
      </rPr>
      <t xml:space="preserve">天津市津南区本级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一般公共收入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收入预算表</t>
    </r>
  </si>
  <si>
    <r>
      <rPr>
        <sz val="20"/>
        <rFont val="Noto Sans"/>
        <family val="2"/>
      </rPr>
      <t xml:space="preserve">天津市津南区本级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一般公共支出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支出预算表</t>
    </r>
  </si>
  <si>
    <t xml:space="preserve">一 般 公 共 预 算 支 出 合 计</t>
  </si>
  <si>
    <t xml:space="preserve">一般公共服务</t>
  </si>
  <si>
    <t xml:space="preserve">加：上解支出</t>
  </si>
  <si>
    <t xml:space="preserve">一般债务还本支出</t>
  </si>
  <si>
    <t xml:space="preserve">镇级支出</t>
  </si>
  <si>
    <r>
      <rPr>
        <sz val="20"/>
        <rFont val="Noto Sans"/>
        <family val="2"/>
      </rPr>
      <t xml:space="preserve">天津市津南区本级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一般公共支出预算预计执行情况预算功能分类明细表</t>
    </r>
  </si>
  <si>
    <t xml:space="preserve">科目编码</t>
  </si>
  <si>
    <t xml:space="preserve">科目名称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调整预算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执行</t>
    </r>
  </si>
  <si>
    <t xml:space="preserve">一般公共预算支出</t>
  </si>
  <si>
    <t xml:space="preserve">  人大事务</t>
  </si>
  <si>
    <t xml:space="preserve">    行政运行</t>
  </si>
  <si>
    <t xml:space="preserve">    人大会议</t>
  </si>
  <si>
    <t xml:space="preserve">    代表工作</t>
  </si>
  <si>
    <t xml:space="preserve">    其他人大事务支出</t>
  </si>
  <si>
    <t xml:space="preserve">  政协事务</t>
  </si>
  <si>
    <t xml:space="preserve">    政协会议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一般行政管理事务</t>
  </si>
  <si>
    <t xml:space="preserve">    机关服务</t>
  </si>
  <si>
    <t xml:space="preserve">    事业运行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物价管理</t>
  </si>
  <si>
    <t xml:space="preserve">    其他发展与改革事务支出</t>
  </si>
  <si>
    <t xml:space="preserve">  统计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财政事务</t>
  </si>
  <si>
    <t xml:space="preserve">  税收事务</t>
  </si>
  <si>
    <t xml:space="preserve">  审计事务</t>
  </si>
  <si>
    <t xml:space="preserve">    其他审计事务支出</t>
  </si>
  <si>
    <t xml:space="preserve">  纪检监察事务</t>
  </si>
  <si>
    <t xml:space="preserve">    其他纪检监察事务支出</t>
  </si>
  <si>
    <t xml:space="preserve">  商贸事务</t>
  </si>
  <si>
    <t xml:space="preserve">    招商引资</t>
  </si>
  <si>
    <t xml:space="preserve">    其他商贸事务支出</t>
  </si>
  <si>
    <t xml:space="preserve">  知识产权事务</t>
  </si>
  <si>
    <t xml:space="preserve">    知识产权宏观管理</t>
  </si>
  <si>
    <t xml:space="preserve">  民族事务</t>
  </si>
  <si>
    <t xml:space="preserve">    民族工作专项</t>
  </si>
  <si>
    <t xml:space="preserve">  港澳台事务</t>
  </si>
  <si>
    <t xml:space="preserve">    台湾事务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其他网信事务支出</t>
  </si>
  <si>
    <t xml:space="preserve">  市场监督管理事务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t xml:space="preserve">  社会工作事务</t>
  </si>
  <si>
    <t xml:space="preserve">  信访事务</t>
  </si>
  <si>
    <t xml:space="preserve">    信访业务</t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公安</t>
  </si>
  <si>
    <t xml:space="preserve">    其他公安支出</t>
  </si>
  <si>
    <t xml:space="preserve">  法院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社区矫正</t>
  </si>
  <si>
    <t xml:space="preserve">    法治建设</t>
  </si>
  <si>
    <t xml:space="preserve">    其他司法支出</t>
  </si>
  <si>
    <t xml:space="preserve">  教育管理事务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等职业教育</t>
  </si>
  <si>
    <t xml:space="preserve">    高等职业教育</t>
  </si>
  <si>
    <t xml:space="preserve">  特殊教育</t>
  </si>
  <si>
    <t xml:space="preserve">    特殊学校教育</t>
  </si>
  <si>
    <t xml:space="preserve">  进修及培训</t>
  </si>
  <si>
    <t xml:space="preserve">    干部教育</t>
  </si>
  <si>
    <t xml:space="preserve">    其他进修及培训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技术管理事务</t>
  </si>
  <si>
    <t xml:space="preserve">    其他科学技术管理事务支出</t>
  </si>
  <si>
    <t xml:space="preserve">  技术研究与开发</t>
  </si>
  <si>
    <t xml:space="preserve">    其他技术研究与开发支出</t>
  </si>
  <si>
    <t xml:space="preserve">  科技条件与服务</t>
  </si>
  <si>
    <t xml:space="preserve">    机构运行</t>
  </si>
  <si>
    <t xml:space="preserve">  科学技术普及</t>
  </si>
  <si>
    <t xml:space="preserve">    科普活动</t>
  </si>
  <si>
    <t xml:space="preserve">    其他科学技术普及支出</t>
  </si>
  <si>
    <t xml:space="preserve">  文化和旅游</t>
  </si>
  <si>
    <t xml:space="preserve">    图书馆</t>
  </si>
  <si>
    <t xml:space="preserve">    文化展示及纪念机构</t>
  </si>
  <si>
    <t xml:space="preserve">    群众文化</t>
  </si>
  <si>
    <t xml:space="preserve">    文化创作与保护</t>
  </si>
  <si>
    <t xml:space="preserve">    文化和旅游市场管理</t>
  </si>
  <si>
    <t xml:space="preserve">  文物</t>
  </si>
  <si>
    <t xml:space="preserve">    文物保护</t>
  </si>
  <si>
    <t xml:space="preserve">  体育</t>
  </si>
  <si>
    <t xml:space="preserve">    其他体育支出</t>
  </si>
  <si>
    <t xml:space="preserve">  广播电视</t>
  </si>
  <si>
    <t xml:space="preserve">    广播电视事务</t>
  </si>
  <si>
    <t xml:space="preserve">    其他广播电视支出</t>
  </si>
  <si>
    <r>
      <rPr>
        <sz val="10"/>
        <rFont val="Noto Sans"/>
        <family val="2"/>
      </rPr>
      <t xml:space="preserve">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人力资源和社会保障管理事务</t>
  </si>
  <si>
    <t xml:space="preserve">    劳动人事争议调解仲裁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就业补助</t>
  </si>
  <si>
    <t xml:space="preserve">    职业培训补贴</t>
  </si>
  <si>
    <t xml:space="preserve">    公益性岗位补贴</t>
  </si>
  <si>
    <t xml:space="preserve">    就业见习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  社会福利事业单位</t>
  </si>
  <si>
    <t xml:space="preserve">    养老服务</t>
  </si>
  <si>
    <t xml:space="preserve">  残疾人事业</t>
  </si>
  <si>
    <t xml:space="preserve">    残疾人康复</t>
  </si>
  <si>
    <t xml:space="preserve">    残疾人就业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退役军人管理事务</t>
  </si>
  <si>
    <t xml:space="preserve">    拥军优属</t>
  </si>
  <si>
    <t xml:space="preserve">    其他退役军人事务管理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基层医疗卫生机构</t>
  </si>
  <si>
    <t xml:space="preserve">    城市社区卫生机构</t>
  </si>
  <si>
    <t xml:space="preserve">    乡镇卫生院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基本公共卫生服务</t>
  </si>
  <si>
    <t xml:space="preserve">    重大公共卫生服务</t>
  </si>
  <si>
    <t xml:space="preserve">    突发公共卫生事件应急处置</t>
  </si>
  <si>
    <t xml:space="preserve">    其他公共卫生支出</t>
  </si>
  <si>
    <t xml:space="preserve">  计划生育事务</t>
  </si>
  <si>
    <t xml:space="preserve">    计划生育服务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医疗救助</t>
  </si>
  <si>
    <t xml:space="preserve">    城乡医疗救助</t>
  </si>
  <si>
    <t xml:space="preserve">    其他医疗救助支出</t>
  </si>
  <si>
    <t xml:space="preserve">  优抚对象医疗</t>
  </si>
  <si>
    <t xml:space="preserve">    优抚对象医疗补助</t>
  </si>
  <si>
    <t xml:space="preserve">  医疗保障管理事务</t>
  </si>
  <si>
    <t xml:space="preserve">    其他医疗保障管理事务支出</t>
  </si>
  <si>
    <t xml:space="preserve">  环境保护管理事务</t>
  </si>
  <si>
    <t xml:space="preserve">    其他环境保护管理事务支出</t>
  </si>
  <si>
    <t xml:space="preserve">  污染防治</t>
  </si>
  <si>
    <t xml:space="preserve">    大气</t>
  </si>
  <si>
    <t xml:space="preserve">    水体</t>
  </si>
  <si>
    <t xml:space="preserve">    固体废弃物与化学品</t>
  </si>
  <si>
    <t xml:space="preserve">    土壤</t>
  </si>
  <si>
    <t xml:space="preserve">  自然生态保护</t>
  </si>
  <si>
    <t xml:space="preserve">    生态保护</t>
  </si>
  <si>
    <t xml:space="preserve">    生物及物种资源保护</t>
  </si>
  <si>
    <t xml:space="preserve">    自然保护地</t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管理事务</t>
  </si>
  <si>
    <t xml:space="preserve">    城管执法</t>
  </si>
  <si>
    <t xml:space="preserve">    其他城乡社区管理事务支出</t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农业农村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防灾救灾</t>
  </si>
  <si>
    <t xml:space="preserve">    稳定农民收入补贴</t>
  </si>
  <si>
    <t xml:space="preserve">    农业生产发展</t>
  </si>
  <si>
    <t xml:space="preserve">    农村合作经济</t>
  </si>
  <si>
    <t xml:space="preserve">    农业生态资源保护</t>
  </si>
  <si>
    <t xml:space="preserve">    渔业发展</t>
  </si>
  <si>
    <t xml:space="preserve">    耕地建设与利用</t>
  </si>
  <si>
    <t xml:space="preserve">    其他农业农村支出</t>
  </si>
  <si>
    <t xml:space="preserve">  林业和草原</t>
  </si>
  <si>
    <t xml:space="preserve">    森林资源培育</t>
  </si>
  <si>
    <t xml:space="preserve">    林业草原防灾减灾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防汛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农村供水</t>
  </si>
  <si>
    <t xml:space="preserve">    其他水利支出</t>
  </si>
  <si>
    <t xml:space="preserve">  巩固脱贫攻坚成果衔接乡村振兴</t>
  </si>
  <si>
    <t xml:space="preserve">    生产发展</t>
  </si>
  <si>
    <t xml:space="preserve">  农村综合改革</t>
  </si>
  <si>
    <t xml:space="preserve">    对村级公益事业建设的补助</t>
  </si>
  <si>
    <t xml:space="preserve">    对村民委员会和村党支部的补助</t>
  </si>
  <si>
    <t xml:space="preserve">    对村集体经济组织的补助</t>
  </si>
  <si>
    <t xml:space="preserve">  普惠金融发展支出</t>
  </si>
  <si>
    <t xml:space="preserve">    农业保险保费补贴</t>
  </si>
  <si>
    <t xml:space="preserve">    创业担保贷款贴息及奖补</t>
  </si>
  <si>
    <t xml:space="preserve">    其他普惠金融发展支出</t>
  </si>
  <si>
    <t xml:space="preserve">  公路水路运输</t>
  </si>
  <si>
    <t xml:space="preserve">    公路养护</t>
  </si>
  <si>
    <t xml:space="preserve">    公路和运输安全</t>
  </si>
  <si>
    <t xml:space="preserve">    公路运输管理</t>
  </si>
  <si>
    <t xml:space="preserve">    其他公路水路运输支出</t>
  </si>
  <si>
    <t xml:space="preserve">  资源勘探开发</t>
  </si>
  <si>
    <t xml:space="preserve">  工业和信息产业监管</t>
  </si>
  <si>
    <t xml:space="preserve">  国有资产监管</t>
  </si>
  <si>
    <t xml:space="preserve">    其他国有资产监管支出</t>
  </si>
  <si>
    <t xml:space="preserve">  支持中小企业发展和管理支出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技术改造支出</t>
  </si>
  <si>
    <t xml:space="preserve">  商业流通事务</t>
  </si>
  <si>
    <t xml:space="preserve">    其他商业流通事务支出</t>
  </si>
  <si>
    <t xml:space="preserve">  涉外发展服务支出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部门行政支出</t>
  </si>
  <si>
    <t xml:space="preserve">  一般公共服务</t>
  </si>
  <si>
    <t xml:space="preserve">  卫生健康</t>
  </si>
  <si>
    <t xml:space="preserve">  自然资源事务</t>
  </si>
  <si>
    <t xml:space="preserve">    自然资源规划及管理</t>
  </si>
  <si>
    <t xml:space="preserve">    其他自然资源事务支出</t>
  </si>
  <si>
    <t xml:space="preserve">  气象事务</t>
  </si>
  <si>
    <t xml:space="preserve">    气象事业机构</t>
  </si>
  <si>
    <t xml:space="preserve">    气象服务</t>
  </si>
  <si>
    <t xml:space="preserve">  保障性安居工程支出</t>
  </si>
  <si>
    <t xml:space="preserve">    公共租赁住房</t>
  </si>
  <si>
    <t xml:space="preserve">    其他保障性安居工程支出</t>
  </si>
  <si>
    <t xml:space="preserve">  住房改革支出</t>
  </si>
  <si>
    <t xml:space="preserve">    住房公积金</t>
  </si>
  <si>
    <t xml:space="preserve">  粮油物资事务</t>
  </si>
  <si>
    <t xml:space="preserve">    粮食风险基金</t>
  </si>
  <si>
    <t xml:space="preserve">    其他粮油物资事务支出</t>
  </si>
  <si>
    <t xml:space="preserve">  应急管理事务</t>
  </si>
  <si>
    <t xml:space="preserve">    灾害风险防治</t>
  </si>
  <si>
    <t xml:space="preserve">    安全监管</t>
  </si>
  <si>
    <t xml:space="preserve">    其他应急管理支出</t>
  </si>
  <si>
    <t xml:space="preserve">  消防救援事务</t>
  </si>
  <si>
    <r>
      <rPr>
        <sz val="10"/>
        <rFont val="Noto Sans"/>
        <family val="2"/>
      </rPr>
      <t xml:space="preserve">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地方政府一般债务付息支出</t>
  </si>
  <si>
    <t xml:space="preserve">    地方政府一般债券付息支出</t>
  </si>
  <si>
    <r>
      <rPr>
        <sz val="10"/>
        <rFont val="Noto Sans"/>
        <family val="2"/>
      </rPr>
      <t xml:space="preserve">  地方政府一般债务发行费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地方政府一般债务发行费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20"/>
        <rFont val="Noto Sans"/>
        <family val="2"/>
      </rPr>
      <t xml:space="preserve">天津市津南区本级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一般公共支出预算功能分类明细表</t>
    </r>
  </si>
  <si>
    <t xml:space="preserve">科目代码</t>
  </si>
  <si>
    <t xml:space="preserve">功能科目</t>
  </si>
  <si>
    <t xml:space="preserve">预算</t>
  </si>
  <si>
    <t xml:space="preserve">一般公共预算支出合计</t>
  </si>
  <si>
    <t xml:space="preserve">人大事务</t>
  </si>
  <si>
    <t xml:space="preserve">行政运行</t>
  </si>
  <si>
    <t xml:space="preserve">人大会议</t>
  </si>
  <si>
    <t xml:space="preserve">代表工作</t>
  </si>
  <si>
    <t xml:space="preserve">其他人大事务支出</t>
  </si>
  <si>
    <t xml:space="preserve">政协事务</t>
  </si>
  <si>
    <t xml:space="preserve">政协会议</t>
  </si>
  <si>
    <t xml:space="preserve">其他政协事务支出</t>
  </si>
  <si>
    <t xml:space="preserve">政府办公厅（室）及相关机构事务</t>
  </si>
  <si>
    <t xml:space="preserve">一般行政管理事务</t>
  </si>
  <si>
    <t xml:space="preserve">机关服务</t>
  </si>
  <si>
    <t xml:space="preserve">事业运行</t>
  </si>
  <si>
    <t xml:space="preserve">其他政府办公厅（室）及相关机构事务支出</t>
  </si>
  <si>
    <t xml:space="preserve">发展与改革事务</t>
  </si>
  <si>
    <t xml:space="preserve">其他发展与改革事务支出</t>
  </si>
  <si>
    <t xml:space="preserve">统计信息事务</t>
  </si>
  <si>
    <t xml:space="preserve">专项统计业务</t>
  </si>
  <si>
    <t xml:space="preserve">统计管理</t>
  </si>
  <si>
    <t xml:space="preserve">专项普查活动</t>
  </si>
  <si>
    <t xml:space="preserve">财政事务</t>
  </si>
  <si>
    <t xml:space="preserve">其他财政事务支出</t>
  </si>
  <si>
    <t xml:space="preserve">税收事务</t>
  </si>
  <si>
    <t xml:space="preserve">审计事务</t>
  </si>
  <si>
    <t xml:space="preserve">审计业务</t>
  </si>
  <si>
    <t xml:space="preserve">其他审计事务支出</t>
  </si>
  <si>
    <t xml:space="preserve">纪检监察事务</t>
  </si>
  <si>
    <t xml:space="preserve">其他纪检监察事务支出</t>
  </si>
  <si>
    <t xml:space="preserve">商贸事务</t>
  </si>
  <si>
    <t xml:space="preserve">招商引资</t>
  </si>
  <si>
    <t xml:space="preserve">其他商贸事务支出</t>
  </si>
  <si>
    <t xml:space="preserve">知识产权事务</t>
  </si>
  <si>
    <t xml:space="preserve">知识产权宏观管理</t>
  </si>
  <si>
    <t xml:space="preserve">民族事务</t>
  </si>
  <si>
    <t xml:space="preserve">民族工作专项</t>
  </si>
  <si>
    <t xml:space="preserve">港澳台事务</t>
  </si>
  <si>
    <t xml:space="preserve">台湾事务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其他共产党事务支出</t>
  </si>
  <si>
    <t xml:space="preserve">网信事务</t>
  </si>
  <si>
    <t xml:space="preserve">其他网信事务支出</t>
  </si>
  <si>
    <t xml:space="preserve">市场监督管理事务</t>
  </si>
  <si>
    <t xml:space="preserve">经营主体管理</t>
  </si>
  <si>
    <t xml:space="preserve">市场秩序执法</t>
  </si>
  <si>
    <t xml:space="preserve">质量基础</t>
  </si>
  <si>
    <t xml:space="preserve">药品事务</t>
  </si>
  <si>
    <t xml:space="preserve">质量安全监管</t>
  </si>
  <si>
    <t xml:space="preserve">食品安全监管</t>
  </si>
  <si>
    <t xml:space="preserve">其他市场监督管理事务</t>
  </si>
  <si>
    <t xml:space="preserve">社会工作事务</t>
  </si>
  <si>
    <t xml:space="preserve">其他社会工作事务支出</t>
  </si>
  <si>
    <t xml:space="preserve">信访事务</t>
  </si>
  <si>
    <t xml:space="preserve">信访业务</t>
  </si>
  <si>
    <t xml:space="preserve">数据事务</t>
  </si>
  <si>
    <t xml:space="preserve">其他数据事务支出</t>
  </si>
  <si>
    <t xml:space="preserve">公安</t>
  </si>
  <si>
    <t xml:space="preserve">其他公安支出</t>
  </si>
  <si>
    <t xml:space="preserve">法院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社区矫正</t>
  </si>
  <si>
    <t xml:space="preserve">法治建设</t>
  </si>
  <si>
    <t xml:space="preserve">其他司法支出</t>
  </si>
  <si>
    <t xml:space="preserve">教育管理事务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中等职业教育</t>
  </si>
  <si>
    <t xml:space="preserve">高等职业教育</t>
  </si>
  <si>
    <t xml:space="preserve">特殊教育</t>
  </si>
  <si>
    <t xml:space="preserve">特殊学校教育</t>
  </si>
  <si>
    <t xml:space="preserve">进修及培训</t>
  </si>
  <si>
    <t xml:space="preserve">干部教育</t>
  </si>
  <si>
    <t xml:space="preserve">科学技术管理事务</t>
  </si>
  <si>
    <t xml:space="preserve">其他科学技术管理事务支出</t>
  </si>
  <si>
    <t xml:space="preserve">技术研究与开发</t>
  </si>
  <si>
    <t xml:space="preserve">其他技术研究与开发支出</t>
  </si>
  <si>
    <t xml:space="preserve">科技条件与服务</t>
  </si>
  <si>
    <t xml:space="preserve">机构运行</t>
  </si>
  <si>
    <t xml:space="preserve">科学技术普及</t>
  </si>
  <si>
    <t xml:space="preserve">科普活动</t>
  </si>
  <si>
    <t xml:space="preserve">文化和旅游</t>
  </si>
  <si>
    <t xml:space="preserve">图书馆</t>
  </si>
  <si>
    <t xml:space="preserve">文化展示及纪念机构</t>
  </si>
  <si>
    <t xml:space="preserve">群众文化</t>
  </si>
  <si>
    <t xml:space="preserve">文化和旅游市场管理</t>
  </si>
  <si>
    <t xml:space="preserve">其他文化和旅游支出</t>
  </si>
  <si>
    <t xml:space="preserve">文物</t>
  </si>
  <si>
    <t xml:space="preserve">文物保护</t>
  </si>
  <si>
    <t xml:space="preserve">体育</t>
  </si>
  <si>
    <t xml:space="preserve">群众体育</t>
  </si>
  <si>
    <t xml:space="preserve">广播电视</t>
  </si>
  <si>
    <t xml:space="preserve">广播电视事务</t>
  </si>
  <si>
    <t xml:space="preserve">其他文化旅游体育与传媒支出</t>
  </si>
  <si>
    <t xml:space="preserve">人力资源和社会保障管理事务</t>
  </si>
  <si>
    <t xml:space="preserve">劳动保障监察</t>
  </si>
  <si>
    <t xml:space="preserve">劳动人事争议调解仲裁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老龄事务</t>
  </si>
  <si>
    <t xml:space="preserve">其他民政管理事务支出</t>
  </si>
  <si>
    <t xml:space="preserve">行政事业单位养老支出</t>
  </si>
  <si>
    <t xml:space="preserve">行政单位离退休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就业补助</t>
  </si>
  <si>
    <t xml:space="preserve">职业培训补贴</t>
  </si>
  <si>
    <t xml:space="preserve">社会保险补贴</t>
  </si>
  <si>
    <t xml:space="preserve">公益性岗位补贴</t>
  </si>
  <si>
    <t xml:space="preserve">就业见习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殡葬</t>
  </si>
  <si>
    <t xml:space="preserve">社会福利事业单位</t>
  </si>
  <si>
    <t xml:space="preserve">养老服务</t>
  </si>
  <si>
    <t xml:space="preserve">残疾人事业</t>
  </si>
  <si>
    <t xml:space="preserve">残疾人康复</t>
  </si>
  <si>
    <t xml:space="preserve">残疾人就业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退役军人管理事务</t>
  </si>
  <si>
    <t xml:space="preserve">拥军优属</t>
  </si>
  <si>
    <t xml:space="preserve">其他退役军人事务管理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基层医疗卫生机构</t>
  </si>
  <si>
    <t xml:space="preserve">城市社区卫生机构</t>
  </si>
  <si>
    <t xml:space="preserve">乡镇卫生院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基本公共卫生服务</t>
  </si>
  <si>
    <t xml:space="preserve">重大公共卫生服务</t>
  </si>
  <si>
    <t xml:space="preserve">突发公共卫生事件应急处置</t>
  </si>
  <si>
    <t xml:space="preserve">其他公共卫生支出</t>
  </si>
  <si>
    <t xml:space="preserve">计划生育事务</t>
  </si>
  <si>
    <t xml:space="preserve">计划生育服务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医疗救助</t>
  </si>
  <si>
    <t xml:space="preserve">城乡医疗救助</t>
  </si>
  <si>
    <t xml:space="preserve">其他医疗救助支出</t>
  </si>
  <si>
    <t xml:space="preserve">优抚对象医疗</t>
  </si>
  <si>
    <t xml:space="preserve">优抚对象医疗补助</t>
  </si>
  <si>
    <t xml:space="preserve">医疗保障管理事务</t>
  </si>
  <si>
    <t xml:space="preserve">其他医疗保障管理事务支出</t>
  </si>
  <si>
    <t xml:space="preserve">其他卫生健康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保护行政许可</t>
  </si>
  <si>
    <t xml:space="preserve">其他环境保护管理事务支出</t>
  </si>
  <si>
    <t xml:space="preserve">环境监测与监察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土壤</t>
  </si>
  <si>
    <t xml:space="preserve">自然生态保护</t>
  </si>
  <si>
    <t xml:space="preserve">自然保护地</t>
  </si>
  <si>
    <t xml:space="preserve">污染减排</t>
  </si>
  <si>
    <t xml:space="preserve">生态环境监测与信息</t>
  </si>
  <si>
    <t xml:space="preserve">生态环境执法监察</t>
  </si>
  <si>
    <t xml:space="preserve">其他节能环保支出</t>
  </si>
  <si>
    <t xml:space="preserve">城乡社区管理事务</t>
  </si>
  <si>
    <t xml:space="preserve">城管执法</t>
  </si>
  <si>
    <t xml:space="preserve">其他城乡社区管理事务支出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农业农村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防灾救灾</t>
  </si>
  <si>
    <t xml:space="preserve">稳定农民收入补贴</t>
  </si>
  <si>
    <t xml:space="preserve">农业生产发展</t>
  </si>
  <si>
    <t xml:space="preserve">农村合作经济</t>
  </si>
  <si>
    <t xml:space="preserve">农业生态资源保护</t>
  </si>
  <si>
    <t xml:space="preserve">渔业发展</t>
  </si>
  <si>
    <t xml:space="preserve">耕地建设与利用</t>
  </si>
  <si>
    <t xml:space="preserve">其他农业农村支出</t>
  </si>
  <si>
    <t xml:space="preserve">林业和草原</t>
  </si>
  <si>
    <t xml:space="preserve">森林资源培育</t>
  </si>
  <si>
    <t xml:space="preserve">林业草原防灾减灾</t>
  </si>
  <si>
    <t xml:space="preserve">水利</t>
  </si>
  <si>
    <t xml:space="preserve">水利行业业务管理</t>
  </si>
  <si>
    <t xml:space="preserve">水利工程运行与维护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防汛</t>
  </si>
  <si>
    <t xml:space="preserve">江河湖库水系综合整治</t>
  </si>
  <si>
    <t xml:space="preserve">大中型水库移民后期扶持专项支出</t>
  </si>
  <si>
    <t xml:space="preserve">农村供水</t>
  </si>
  <si>
    <t xml:space="preserve">其他水利支出</t>
  </si>
  <si>
    <t xml:space="preserve">巩固脱贫攻坚成果衔接乡村振兴</t>
  </si>
  <si>
    <t xml:space="preserve">生产发展</t>
  </si>
  <si>
    <t xml:space="preserve">农村综合改革</t>
  </si>
  <si>
    <t xml:space="preserve">对村级公益事业建设的补助</t>
  </si>
  <si>
    <t xml:space="preserve">对村集体经济组织的补助</t>
  </si>
  <si>
    <t xml:space="preserve">普惠金融发展支出</t>
  </si>
  <si>
    <t xml:space="preserve">农业保险保费补贴</t>
  </si>
  <si>
    <t xml:space="preserve">创业担保贷款贴息及奖补</t>
  </si>
  <si>
    <t xml:space="preserve">公路水路运输</t>
  </si>
  <si>
    <t xml:space="preserve">公路养护</t>
  </si>
  <si>
    <t xml:space="preserve">公路和运输安全</t>
  </si>
  <si>
    <t xml:space="preserve">公路运输管理</t>
  </si>
  <si>
    <t xml:space="preserve">其他公路水路运输支出</t>
  </si>
  <si>
    <t xml:space="preserve">其他交通运输支出</t>
  </si>
  <si>
    <t xml:space="preserve">公共交通运营补助</t>
  </si>
  <si>
    <t xml:space="preserve">国有资产监管</t>
  </si>
  <si>
    <t xml:space="preserve">其他国有资产监管支出</t>
  </si>
  <si>
    <t xml:space="preserve">支持中小企业发展和管理支出</t>
  </si>
  <si>
    <t xml:space="preserve">中小企业发展专项</t>
  </si>
  <si>
    <t xml:space="preserve">商业流通事务</t>
  </si>
  <si>
    <t xml:space="preserve">其他商业流通事务支出</t>
  </si>
  <si>
    <t xml:space="preserve">涉外发展服务支出</t>
  </si>
  <si>
    <t xml:space="preserve">其他涉外发展服务支出</t>
  </si>
  <si>
    <t xml:space="preserve">其他商业服务业等支出</t>
  </si>
  <si>
    <t xml:space="preserve">卫生健康</t>
  </si>
  <si>
    <t xml:space="preserve">自然资源事务</t>
  </si>
  <si>
    <t xml:space="preserve">自然资源规划及管理</t>
  </si>
  <si>
    <t xml:space="preserve">其他自然资源事务支出</t>
  </si>
  <si>
    <t xml:space="preserve">气象事务</t>
  </si>
  <si>
    <t xml:space="preserve">气象事业机构</t>
  </si>
  <si>
    <t xml:space="preserve">气象服务</t>
  </si>
  <si>
    <t xml:space="preserve">保障性安居工程支出</t>
  </si>
  <si>
    <t xml:space="preserve">配租型住房保障</t>
  </si>
  <si>
    <t xml:space="preserve">配售型保障性住房</t>
  </si>
  <si>
    <t xml:space="preserve">城中村改造</t>
  </si>
  <si>
    <t xml:space="preserve">其他保障性安居工程支出</t>
  </si>
  <si>
    <t xml:space="preserve">住房改革支出</t>
  </si>
  <si>
    <t xml:space="preserve">住房公积金</t>
  </si>
  <si>
    <t xml:space="preserve">粮油物资事务</t>
  </si>
  <si>
    <t xml:space="preserve">粮食风险基金</t>
  </si>
  <si>
    <t xml:space="preserve">其他粮油物资事务支出</t>
  </si>
  <si>
    <t xml:space="preserve">应急管理事务</t>
  </si>
  <si>
    <t xml:space="preserve">灾害风险防治</t>
  </si>
  <si>
    <t xml:space="preserve">安全监管</t>
  </si>
  <si>
    <t xml:space="preserve">消防救援事务</t>
  </si>
  <si>
    <t xml:space="preserve">年初预留</t>
  </si>
  <si>
    <t xml:space="preserve">地方政府一般债务付息支出</t>
  </si>
  <si>
    <t xml:space="preserve">地方政府一般债券付息支出</t>
  </si>
  <si>
    <r>
      <rPr>
        <sz val="20"/>
        <rFont val="Noto Sans"/>
        <family val="2"/>
      </rPr>
      <t xml:space="preserve">天津市津南区本级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政府经济科目支出
预算明细表</t>
    </r>
  </si>
  <si>
    <t xml:space="preserve">合计</t>
  </si>
  <si>
    <t xml:space="preserve">一、基本支出</t>
  </si>
  <si>
    <r>
      <rPr>
        <sz val="11"/>
        <rFont val="宋体"/>
        <family val="0"/>
        <charset val="134"/>
      </rPr>
      <t xml:space="preserve">501-</t>
    </r>
    <r>
      <rPr>
        <sz val="11"/>
        <rFont val="Noto Sans"/>
        <family val="2"/>
      </rPr>
      <t xml:space="preserve">机关工资福利支出</t>
    </r>
  </si>
  <si>
    <r>
      <rPr>
        <sz val="11"/>
        <rFont val="宋体"/>
        <family val="0"/>
        <charset val="134"/>
      </rPr>
      <t xml:space="preserve">    50101-</t>
    </r>
    <r>
      <rPr>
        <sz val="11"/>
        <rFont val="Noto Sans"/>
        <family val="2"/>
      </rPr>
      <t xml:space="preserve">工资奖金津补贴</t>
    </r>
  </si>
  <si>
    <r>
      <rPr>
        <sz val="11"/>
        <rFont val="宋体"/>
        <family val="0"/>
        <charset val="134"/>
      </rPr>
      <t xml:space="preserve">    50102-</t>
    </r>
    <r>
      <rPr>
        <sz val="11"/>
        <rFont val="Noto Sans"/>
        <family val="2"/>
      </rPr>
      <t xml:space="preserve">社会保障缴费</t>
    </r>
  </si>
  <si>
    <r>
      <rPr>
        <sz val="11"/>
        <rFont val="宋体"/>
        <family val="0"/>
        <charset val="134"/>
      </rPr>
      <t xml:space="preserve">    50103-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    50199-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502-</t>
    </r>
    <r>
      <rPr>
        <sz val="11"/>
        <rFont val="Noto Sans"/>
        <family val="2"/>
      </rPr>
      <t xml:space="preserve">机关商品和服务支出</t>
    </r>
  </si>
  <si>
    <r>
      <rPr>
        <sz val="11"/>
        <rFont val="宋体"/>
        <family val="0"/>
        <charset val="134"/>
      </rPr>
      <t xml:space="preserve">    50201-</t>
    </r>
    <r>
      <rPr>
        <sz val="11"/>
        <rFont val="Noto Sans"/>
        <family val="2"/>
      </rPr>
      <t xml:space="preserve">办公经费</t>
    </r>
  </si>
  <si>
    <r>
      <rPr>
        <sz val="11"/>
        <rFont val="宋体"/>
        <family val="0"/>
        <charset val="134"/>
      </rPr>
      <t xml:space="preserve">    50202-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    50203-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    50204-</t>
    </r>
    <r>
      <rPr>
        <sz val="11"/>
        <rFont val="Noto Sans"/>
        <family val="2"/>
      </rPr>
      <t xml:space="preserve">专用材料购置费</t>
    </r>
  </si>
  <si>
    <r>
      <rPr>
        <sz val="11"/>
        <rFont val="宋体"/>
        <family val="0"/>
        <charset val="134"/>
      </rPr>
      <t xml:space="preserve">    50205-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    50206-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  50208-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    50209-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    50299-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503-</t>
    </r>
    <r>
      <rPr>
        <sz val="11"/>
        <rFont val="Noto Sans"/>
        <family val="2"/>
      </rPr>
      <t xml:space="preserve">机关资本性支出（一）</t>
    </r>
  </si>
  <si>
    <r>
      <rPr>
        <sz val="11"/>
        <rFont val="宋体"/>
        <family val="0"/>
        <charset val="134"/>
      </rPr>
      <t xml:space="preserve">    50306-</t>
    </r>
    <r>
      <rPr>
        <sz val="11"/>
        <rFont val="Noto Sans"/>
        <family val="2"/>
      </rPr>
      <t xml:space="preserve">设备购置</t>
    </r>
  </si>
  <si>
    <r>
      <rPr>
        <sz val="11"/>
        <rFont val="Noto Sans"/>
        <family val="2"/>
      </rPr>
      <t xml:space="preserve">　</t>
    </r>
    <r>
      <rPr>
        <sz val="11"/>
        <rFont val="宋体"/>
        <family val="0"/>
        <charset val="134"/>
      </rPr>
      <t xml:space="preserve">50399-</t>
    </r>
    <r>
      <rPr>
        <sz val="11"/>
        <rFont val="Noto Sans"/>
        <family val="2"/>
      </rPr>
      <t xml:space="preserve">其他资本性支出</t>
    </r>
  </si>
  <si>
    <r>
      <rPr>
        <sz val="11"/>
        <rFont val="宋体"/>
        <family val="0"/>
        <charset val="134"/>
      </rPr>
      <t xml:space="preserve">505-</t>
    </r>
    <r>
      <rPr>
        <sz val="11"/>
        <rFont val="Noto Sans"/>
        <family val="2"/>
      </rPr>
      <t xml:space="preserve">对事业单位经常性补助</t>
    </r>
  </si>
  <si>
    <r>
      <rPr>
        <sz val="11"/>
        <rFont val="宋体"/>
        <family val="0"/>
        <charset val="134"/>
      </rPr>
      <t xml:space="preserve">    50501-</t>
    </r>
    <r>
      <rPr>
        <sz val="11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    50502-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506-</t>
    </r>
    <r>
      <rPr>
        <sz val="11"/>
        <rFont val="Noto Sans"/>
        <family val="2"/>
      </rPr>
      <t xml:space="preserve">对事业单位资本性补助</t>
    </r>
  </si>
  <si>
    <r>
      <rPr>
        <sz val="11"/>
        <rFont val="宋体"/>
        <family val="0"/>
        <charset val="134"/>
      </rPr>
      <t xml:space="preserve">    50601-</t>
    </r>
    <r>
      <rPr>
        <sz val="11"/>
        <rFont val="Noto Sans"/>
        <family val="2"/>
      </rPr>
      <t xml:space="preserve">资本性支出（一）</t>
    </r>
  </si>
  <si>
    <r>
      <rPr>
        <sz val="11"/>
        <rFont val="宋体"/>
        <family val="0"/>
        <charset val="134"/>
      </rPr>
      <t xml:space="preserve">509-</t>
    </r>
    <r>
      <rPr>
        <sz val="11"/>
        <rFont val="Noto Sans"/>
        <family val="2"/>
      </rPr>
      <t xml:space="preserve">对个人和家庭的补助</t>
    </r>
  </si>
  <si>
    <r>
      <rPr>
        <sz val="11"/>
        <rFont val="宋体"/>
        <family val="0"/>
        <charset val="134"/>
      </rPr>
      <t xml:space="preserve">    50901-</t>
    </r>
    <r>
      <rPr>
        <sz val="11"/>
        <rFont val="Noto Sans"/>
        <family val="2"/>
      </rPr>
      <t xml:space="preserve">社会福利和救助</t>
    </r>
  </si>
  <si>
    <r>
      <rPr>
        <sz val="11"/>
        <rFont val="宋体"/>
        <family val="0"/>
        <charset val="134"/>
      </rPr>
      <t xml:space="preserve">    50905-</t>
    </r>
    <r>
      <rPr>
        <sz val="11"/>
        <rFont val="Noto Sans"/>
        <family val="2"/>
      </rPr>
      <t xml:space="preserve">离退休费</t>
    </r>
  </si>
  <si>
    <r>
      <rPr>
        <sz val="11"/>
        <rFont val="宋体"/>
        <family val="0"/>
        <charset val="134"/>
      </rPr>
      <t xml:space="preserve">    50999-</t>
    </r>
    <r>
      <rPr>
        <sz val="11"/>
        <rFont val="Noto Sans"/>
        <family val="2"/>
      </rPr>
      <t xml:space="preserve">其他对个人和家庭补助</t>
    </r>
  </si>
  <si>
    <r>
      <rPr>
        <sz val="11"/>
        <rFont val="宋体"/>
        <family val="0"/>
        <charset val="134"/>
      </rPr>
      <t xml:space="preserve">514-</t>
    </r>
    <r>
      <rPr>
        <sz val="11"/>
        <rFont val="Noto Sans"/>
        <family val="2"/>
      </rPr>
      <t xml:space="preserve">预备费及预留</t>
    </r>
  </si>
  <si>
    <r>
      <rPr>
        <sz val="11"/>
        <rFont val="宋体"/>
        <family val="0"/>
        <charset val="134"/>
      </rPr>
      <t xml:space="preserve">    51402-</t>
    </r>
    <r>
      <rPr>
        <sz val="11"/>
        <rFont val="Noto Sans"/>
        <family val="2"/>
      </rPr>
      <t xml:space="preserve">预留</t>
    </r>
  </si>
  <si>
    <t xml:space="preserve">二、项目支出</t>
  </si>
  <si>
    <r>
      <rPr>
        <sz val="11"/>
        <rFont val="宋体"/>
        <family val="0"/>
        <charset val="134"/>
      </rPr>
      <t xml:space="preserve">507-</t>
    </r>
    <r>
      <rPr>
        <sz val="11"/>
        <rFont val="Noto Sans"/>
        <family val="2"/>
      </rPr>
      <t xml:space="preserve">对企业补助</t>
    </r>
  </si>
  <si>
    <r>
      <rPr>
        <sz val="11"/>
        <rFont val="宋体"/>
        <family val="0"/>
        <charset val="134"/>
      </rPr>
      <t xml:space="preserve">508-</t>
    </r>
    <r>
      <rPr>
        <sz val="11"/>
        <rFont val="Noto Sans"/>
        <family val="2"/>
      </rPr>
      <t xml:space="preserve">对企业资本性支出</t>
    </r>
  </si>
  <si>
    <r>
      <rPr>
        <sz val="11"/>
        <rFont val="宋体"/>
        <family val="0"/>
        <charset val="134"/>
      </rPr>
      <t xml:space="preserve">510-</t>
    </r>
    <r>
      <rPr>
        <sz val="11"/>
        <rFont val="Noto Sans"/>
        <family val="2"/>
      </rPr>
      <t xml:space="preserve">对社会保障基金补助</t>
    </r>
  </si>
  <si>
    <r>
      <rPr>
        <sz val="11"/>
        <rFont val="宋体"/>
        <family val="0"/>
        <charset val="134"/>
      </rPr>
      <t xml:space="preserve">511-</t>
    </r>
    <r>
      <rPr>
        <sz val="11"/>
        <rFont val="Noto Sans"/>
        <family val="2"/>
      </rPr>
      <t xml:space="preserve">债务利息及费用支出</t>
    </r>
  </si>
  <si>
    <r>
      <rPr>
        <sz val="11"/>
        <rFont val="宋体"/>
        <family val="0"/>
        <charset val="134"/>
      </rPr>
      <t xml:space="preserve">599-</t>
    </r>
    <r>
      <rPr>
        <sz val="11"/>
        <rFont val="Noto Sans"/>
        <family val="2"/>
      </rPr>
      <t xml:space="preserve">其他支出</t>
    </r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区对镇税收分享和一般公共预算转移支付执行及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预算表</t>
    </r>
  </si>
  <si>
    <t xml:space="preserve">预计执行</t>
  </si>
  <si>
    <t xml:space="preserve">区对镇转移支付</t>
  </si>
  <si>
    <t xml:space="preserve">（一）一般性转移支付</t>
  </si>
  <si>
    <t xml:space="preserve">（二）专项转移支付</t>
  </si>
  <si>
    <t xml:space="preserve">其他</t>
  </si>
  <si>
    <t xml:space="preserve">区对镇税收返还</t>
  </si>
  <si>
    <t xml:space="preserve">营业税</t>
  </si>
  <si>
    <t xml:space="preserve">车船使用和牌照税</t>
  </si>
  <si>
    <t xml:space="preserve">教育费附加</t>
  </si>
  <si>
    <r>
      <rPr>
        <sz val="20"/>
        <rFont val="Noto Sans"/>
        <family val="2"/>
      </rPr>
      <t xml:space="preserve">天津市津南区区对镇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一般预算转移支付预算情况表</t>
    </r>
  </si>
  <si>
    <t xml:space="preserve">单位：元</t>
  </si>
  <si>
    <t xml:space="preserve">镇名称</t>
  </si>
  <si>
    <t xml:space="preserve">功能科目分类</t>
  </si>
  <si>
    <t xml:space="preserve">项目名称</t>
  </si>
  <si>
    <t xml:space="preserve">数额</t>
  </si>
  <si>
    <t xml:space="preserve">总计</t>
  </si>
  <si>
    <t xml:space="preserve">咸水沽镇</t>
  </si>
  <si>
    <r>
      <rPr>
        <sz val="10"/>
        <rFont val="宋体"/>
        <family val="0"/>
        <charset val="134"/>
      </rPr>
      <t xml:space="preserve">[2010699]</t>
    </r>
    <r>
      <rPr>
        <sz val="10"/>
        <rFont val="Noto Sans"/>
        <family val="2"/>
      </rPr>
      <t xml:space="preserve">其他财政事务支出</t>
    </r>
  </si>
  <si>
    <t xml:space="preserve">天津市财政经济分析中心基础设备设施维保资金</t>
  </si>
  <si>
    <t xml:space="preserve">天津市财政经济分析中心物业管理费</t>
  </si>
  <si>
    <r>
      <rPr>
        <sz val="10"/>
        <rFont val="宋体"/>
        <family val="0"/>
        <charset val="134"/>
      </rPr>
      <t xml:space="preserve">[2013299]</t>
    </r>
    <r>
      <rPr>
        <sz val="10"/>
        <rFont val="Noto Sans"/>
        <family val="2"/>
      </rPr>
      <t xml:space="preserve">其他组织事务支出</t>
    </r>
  </si>
  <si>
    <t xml:space="preserve">社区党组织工作和活动经费</t>
  </si>
  <si>
    <r>
      <rPr>
        <sz val="10"/>
        <rFont val="宋体"/>
        <family val="0"/>
        <charset val="134"/>
      </rPr>
      <t xml:space="preserve">[2013816]</t>
    </r>
    <r>
      <rPr>
        <sz val="10"/>
        <rFont val="Noto Sans"/>
        <family val="2"/>
      </rPr>
      <t xml:space="preserve">食品安全监管</t>
    </r>
  </si>
  <si>
    <r>
      <rPr>
        <sz val="10"/>
        <rFont val="Noto Sans"/>
        <family val="2"/>
      </rPr>
      <t xml:space="preserve">各镇街食品安全监控点信息员工作补贴</t>
    </r>
    <r>
      <rPr>
        <sz val="10"/>
        <rFont val="宋体"/>
        <family val="0"/>
        <charset val="134"/>
      </rPr>
      <t xml:space="preserve">(2025)</t>
    </r>
  </si>
  <si>
    <r>
      <rPr>
        <sz val="10"/>
        <rFont val="宋体"/>
        <family val="0"/>
        <charset val="134"/>
      </rPr>
      <t xml:space="preserve">[2013999]</t>
    </r>
    <r>
      <rPr>
        <sz val="10"/>
        <rFont val="Noto Sans"/>
        <family val="2"/>
      </rPr>
      <t xml:space="preserve">其他社会工作事务支出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新兴领域党组织工作活动经费</t>
    </r>
  </si>
  <si>
    <t xml:space="preserve">退养主任生活补助</t>
  </si>
  <si>
    <t xml:space="preserve">“两新”组织党建工作指导员工资</t>
  </si>
  <si>
    <t xml:space="preserve">基层政权建设和社区治理经费</t>
  </si>
  <si>
    <t xml:space="preserve">社区工作者待遇经费</t>
  </si>
  <si>
    <r>
      <rPr>
        <sz val="10"/>
        <rFont val="宋体"/>
        <family val="0"/>
        <charset val="134"/>
      </rPr>
      <t xml:space="preserve">[2070109]</t>
    </r>
    <r>
      <rPr>
        <sz val="10"/>
        <rFont val="Noto Sans"/>
        <family val="2"/>
      </rPr>
      <t xml:space="preserve">群众文化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津南区老电影放映员生活补助</t>
    </r>
  </si>
  <si>
    <t xml:space="preserve">文化站免费开放补助</t>
  </si>
  <si>
    <t xml:space="preserve">街镇公共文化服务</t>
  </si>
  <si>
    <t xml:space="preserve">社区公共文化服务</t>
  </si>
  <si>
    <t xml:space="preserve">农村公共文化服务</t>
  </si>
  <si>
    <r>
      <rPr>
        <sz val="10"/>
        <rFont val="Noto Sans"/>
        <family val="2"/>
      </rPr>
      <t xml:space="preserve">农村公共文化服务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市级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1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街镇公共文化服务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市级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1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文化站免费开放补助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中央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12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社区公共文化服务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中央资金津财教指</t>
    </r>
    <r>
      <rPr>
        <sz val="10"/>
        <rFont val="宋体"/>
        <family val="0"/>
        <charset val="134"/>
      </rPr>
      <t xml:space="preserve">[2024]1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农村公共文化服务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中央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12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[2080199]</t>
    </r>
    <r>
      <rPr>
        <sz val="10"/>
        <rFont val="Noto Sans"/>
        <family val="2"/>
      </rPr>
      <t xml:space="preserve">其他人力资源和社会保障管理事务支出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村级工作站、全民参保及劳动保障协管员人员经费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高校毕业生三支一扶人员经费（津财教指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[2080899]</t>
    </r>
    <r>
      <rPr>
        <sz val="10"/>
        <rFont val="Noto Sans"/>
        <family val="2"/>
      </rPr>
      <t xml:space="preserve">其他优抚支出</t>
    </r>
  </si>
  <si>
    <r>
      <rPr>
        <sz val="10"/>
        <rFont val="Noto Sans"/>
        <family val="2"/>
      </rPr>
      <t xml:space="preserve">优抚对象抚恤补助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建国前老党员生活补助</t>
    </r>
  </si>
  <si>
    <r>
      <rPr>
        <sz val="10"/>
        <rFont val="宋体"/>
        <family val="0"/>
        <charset val="134"/>
      </rPr>
      <t xml:space="preserve">[2081105]</t>
    </r>
    <r>
      <rPr>
        <sz val="10"/>
        <rFont val="Noto Sans"/>
        <family val="2"/>
      </rPr>
      <t xml:space="preserve">残疾人就业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社区残疾人专职委员管理经费和年度考核绩效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残疾人专职委员管理经费（市级残保金 津财社指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[2100409]</t>
    </r>
    <r>
      <rPr>
        <sz val="10"/>
        <rFont val="Noto Sans"/>
        <family val="2"/>
      </rPr>
      <t xml:space="preserve">重大公共卫生服务</t>
    </r>
  </si>
  <si>
    <r>
      <rPr>
        <sz val="10"/>
        <rFont val="Noto Sans"/>
        <family val="2"/>
      </rPr>
      <t xml:space="preserve">重大传染病防控经费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（津财社指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66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重大传染病防控经费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中央（津财社指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[2100499]</t>
    </r>
    <r>
      <rPr>
        <sz val="10"/>
        <rFont val="Noto Sans"/>
        <family val="2"/>
      </rPr>
      <t xml:space="preserve">其他公共卫生支出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老年乡村医生生活补助</t>
    </r>
  </si>
  <si>
    <r>
      <rPr>
        <sz val="10"/>
        <rFont val="宋体"/>
        <family val="0"/>
        <charset val="134"/>
      </rPr>
      <t xml:space="preserve">[2100717]</t>
    </r>
    <r>
      <rPr>
        <sz val="10"/>
        <rFont val="Noto Sans"/>
        <family val="2"/>
      </rPr>
      <t xml:space="preserve">计划生育服务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计划生育专项经费</t>
    </r>
  </si>
  <si>
    <r>
      <rPr>
        <sz val="10"/>
        <rFont val="宋体"/>
        <family val="0"/>
        <charset val="134"/>
      </rPr>
      <t xml:space="preserve">[2101199]</t>
    </r>
    <r>
      <rPr>
        <sz val="10"/>
        <rFont val="Noto Sans"/>
        <family val="2"/>
      </rPr>
      <t xml:space="preserve">其他行政事业单位医疗支出</t>
    </r>
  </si>
  <si>
    <r>
      <rPr>
        <sz val="10"/>
        <rFont val="Noto Sans"/>
        <family val="2"/>
      </rPr>
      <t xml:space="preserve">离休人员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离休干部“四就近”服务经费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天津市离休干部“四就近”服务经费</t>
    </r>
  </si>
  <si>
    <r>
      <rPr>
        <sz val="10"/>
        <rFont val="宋体"/>
        <family val="0"/>
        <charset val="134"/>
      </rPr>
      <t xml:space="preserve">[2110399]</t>
    </r>
    <r>
      <rPr>
        <sz val="10"/>
        <rFont val="Noto Sans"/>
        <family val="2"/>
      </rPr>
      <t xml:space="preserve">其他污染防治支出</t>
    </r>
  </si>
  <si>
    <r>
      <rPr>
        <sz val="10"/>
        <rFont val="Noto Sans"/>
        <family val="2"/>
      </rPr>
      <t xml:space="preserve">津南区</t>
    </r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采暖期清洁取暖运行补贴</t>
    </r>
  </si>
  <si>
    <r>
      <rPr>
        <sz val="10"/>
        <rFont val="Noto Sans"/>
        <family val="2"/>
      </rPr>
      <t xml:space="preserve">津南区</t>
    </r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采暖期清洁取暖运行补贴（市级）</t>
    </r>
  </si>
  <si>
    <r>
      <rPr>
        <sz val="10"/>
        <rFont val="宋体"/>
        <family val="0"/>
        <charset val="134"/>
      </rPr>
      <t xml:space="preserve">[2119999]</t>
    </r>
    <r>
      <rPr>
        <sz val="10"/>
        <rFont val="Noto Sans"/>
        <family val="2"/>
      </rPr>
      <t xml:space="preserve">其他节能环保支出</t>
    </r>
  </si>
  <si>
    <t xml:space="preserve">环保网格员、监督员劳务派遣项目</t>
  </si>
  <si>
    <r>
      <rPr>
        <sz val="10"/>
        <rFont val="宋体"/>
        <family val="0"/>
        <charset val="134"/>
      </rPr>
      <t xml:space="preserve">[2129999]</t>
    </r>
    <r>
      <rPr>
        <sz val="10"/>
        <rFont val="Noto Sans"/>
        <family val="2"/>
      </rPr>
      <t xml:space="preserve">其他城乡社区支出</t>
    </r>
  </si>
  <si>
    <t xml:space="preserve">旧楼改造长效补贴</t>
  </si>
  <si>
    <r>
      <rPr>
        <sz val="10"/>
        <rFont val="宋体"/>
        <family val="0"/>
        <charset val="134"/>
      </rPr>
      <t xml:space="preserve">[2130199]</t>
    </r>
    <r>
      <rPr>
        <sz val="10"/>
        <rFont val="Noto Sans"/>
        <family val="2"/>
      </rPr>
      <t xml:space="preserve">其他农业农村支出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农村财务代理及一网管理工作经费</t>
    </r>
  </si>
  <si>
    <r>
      <rPr>
        <sz val="10"/>
        <rFont val="宋体"/>
        <family val="0"/>
        <charset val="134"/>
      </rPr>
      <t xml:space="preserve">[2130399]</t>
    </r>
    <r>
      <rPr>
        <sz val="10"/>
        <rFont val="Noto Sans"/>
        <family val="2"/>
      </rPr>
      <t xml:space="preserve">其他水利支出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四季度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第三季度河（湖）长制以奖代补资金（二级以上河道）</t>
    </r>
  </si>
  <si>
    <r>
      <rPr>
        <sz val="10"/>
        <rFont val="宋体"/>
        <family val="0"/>
        <charset val="134"/>
      </rPr>
      <t xml:space="preserve">[2130705]</t>
    </r>
    <r>
      <rPr>
        <sz val="10"/>
        <rFont val="Noto Sans"/>
        <family val="2"/>
      </rPr>
      <t xml:space="preserve">对村民委员会和村党支部的补助</t>
    </r>
  </si>
  <si>
    <r>
      <rPr>
        <sz val="10"/>
        <rFont val="Noto Sans"/>
        <family val="2"/>
      </rPr>
      <t xml:space="preserve">村级组织运转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村专职党务工作者报酬</t>
    </r>
  </si>
  <si>
    <t xml:space="preserve">村级组织运转经费</t>
  </si>
  <si>
    <t xml:space="preserve">村干部报酬</t>
  </si>
  <si>
    <r>
      <rPr>
        <sz val="10"/>
        <rFont val="宋体"/>
        <family val="0"/>
        <charset val="134"/>
      </rPr>
      <t xml:space="preserve">[2320301]</t>
    </r>
    <r>
      <rPr>
        <sz val="10"/>
        <rFont val="Noto Sans"/>
        <family val="2"/>
      </rPr>
      <t xml:space="preserve">地方政府一般债券付息支出</t>
    </r>
  </si>
  <si>
    <t xml:space="preserve">天津市津南区咸水沽镇示范小城镇建设项目（一）利息</t>
  </si>
  <si>
    <t xml:space="preserve">天津市津南区咸水沽镇示范小城镇建设项目（二）利息</t>
  </si>
  <si>
    <t xml:space="preserve">葛沽镇</t>
  </si>
  <si>
    <t xml:space="preserve">食品安全监控点信息员工作补贴</t>
  </si>
  <si>
    <r>
      <rPr>
        <sz val="10"/>
        <rFont val="宋体"/>
        <family val="0"/>
        <charset val="134"/>
      </rPr>
      <t xml:space="preserve">[2040299]</t>
    </r>
    <r>
      <rPr>
        <sz val="10"/>
        <rFont val="Noto Sans"/>
        <family val="2"/>
      </rPr>
      <t xml:space="preserve">其他公安支出</t>
    </r>
  </si>
  <si>
    <t xml:space="preserve">铁路护路专职队员工资</t>
  </si>
  <si>
    <t xml:space="preserve">老电影放映员生活补助</t>
  </si>
  <si>
    <r>
      <rPr>
        <sz val="10"/>
        <rFont val="Noto Sans"/>
        <family val="2"/>
      </rPr>
      <t xml:space="preserve">基层公共文化服务项目补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村公共文化服务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中央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基层公共文化服务项目补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区公共文化服务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中央绩效奖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基层公共文化服务项目补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街镇公共文化服务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中央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基层公共文化服务项目补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街镇公共文化服务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市级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文化站免费开放补助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中央绩效奖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基层公共文化服务项目补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区公共文化服务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市级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基层公共文化服务项目补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村公共文化服务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市级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基层公共文化服务项目补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区公共文化服务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中央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[2080299]</t>
    </r>
    <r>
      <rPr>
        <sz val="10"/>
        <rFont val="Noto Sans"/>
        <family val="2"/>
      </rPr>
      <t xml:space="preserve">其他民政管理事务支出</t>
    </r>
  </si>
  <si>
    <r>
      <rPr>
        <sz val="10"/>
        <rFont val="Noto Sans"/>
        <family val="2"/>
      </rPr>
      <t xml:space="preserve">社区物业专职管理人员经费（津财社指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71</t>
    </r>
    <r>
      <rPr>
        <sz val="10"/>
        <rFont val="Noto Sans"/>
        <family val="2"/>
      </rPr>
      <t xml:space="preserve">号）</t>
    </r>
  </si>
  <si>
    <t xml:space="preserve">津南区旧楼区长效管理区级财政资金补助</t>
  </si>
  <si>
    <r>
      <rPr>
        <sz val="10"/>
        <rFont val="宋体"/>
        <family val="0"/>
        <charset val="134"/>
      </rPr>
      <t xml:space="preserve">[2130335]</t>
    </r>
    <r>
      <rPr>
        <sz val="10"/>
        <rFont val="Noto Sans"/>
        <family val="2"/>
      </rPr>
      <t xml:space="preserve">农村供水</t>
    </r>
  </si>
  <si>
    <t xml:space="preserve">津南区农业水价综合改革奖补资金分配项目</t>
  </si>
  <si>
    <r>
      <rPr>
        <sz val="10"/>
        <rFont val="宋体"/>
        <family val="0"/>
        <charset val="134"/>
      </rPr>
      <t xml:space="preserve">[2140106]</t>
    </r>
    <r>
      <rPr>
        <sz val="10"/>
        <rFont val="Noto Sans"/>
        <family val="2"/>
      </rPr>
      <t xml:space="preserve">公路养护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乡村公路日常养护市级补助</t>
    </r>
  </si>
  <si>
    <r>
      <rPr>
        <sz val="10"/>
        <rFont val="宋体"/>
        <family val="0"/>
        <charset val="134"/>
      </rPr>
      <t xml:space="preserve">[2240704]</t>
    </r>
    <r>
      <rPr>
        <sz val="10"/>
        <rFont val="Noto Sans"/>
        <family val="2"/>
      </rPr>
      <t xml:space="preserve">自然灾害灾后重建补助</t>
    </r>
  </si>
  <si>
    <t xml:space="preserve">葛沽镇西沟工程</t>
  </si>
  <si>
    <t xml:space="preserve">小站镇</t>
  </si>
  <si>
    <r>
      <rPr>
        <sz val="10"/>
        <rFont val="宋体"/>
        <family val="0"/>
        <charset val="134"/>
      </rPr>
      <t xml:space="preserve">[2013899]</t>
    </r>
    <r>
      <rPr>
        <sz val="10"/>
        <rFont val="Noto Sans"/>
        <family val="2"/>
      </rPr>
      <t xml:space="preserve">其他市场监督管理事务</t>
    </r>
  </si>
  <si>
    <r>
      <rPr>
        <sz val="10"/>
        <rFont val="Noto Sans"/>
        <family val="2"/>
      </rPr>
      <t xml:space="preserve">食品安全监控点信息员工作补贴（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）</t>
    </r>
  </si>
  <si>
    <t xml:space="preserve">“两新”组织党组织工作和活动经费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铁路护路专职队员工资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铁路护路费（小站镇）</t>
    </r>
  </si>
  <si>
    <t xml:space="preserve">农村公共文化服务（电影放映和农家书屋）</t>
  </si>
  <si>
    <r>
      <rPr>
        <sz val="10"/>
        <rFont val="Noto Sans"/>
        <family val="2"/>
      </rPr>
      <t xml:space="preserve">农村公共文化服务（电影放映和农家书屋）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中央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12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离休人员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离休干部“四就近”服务经费</t>
    </r>
  </si>
  <si>
    <r>
      <rPr>
        <sz val="10"/>
        <rFont val="Noto Sans"/>
        <family val="2"/>
      </rPr>
      <t xml:space="preserve">津南区</t>
    </r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年农村地区冬季清洁取暖项目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大气污染防治资金（提前下达市级资金）</t>
    </r>
  </si>
  <si>
    <t xml:space="preserve">旧楼区改造长效补贴</t>
  </si>
  <si>
    <r>
      <rPr>
        <sz val="10"/>
        <rFont val="宋体"/>
        <family val="0"/>
        <charset val="134"/>
      </rPr>
      <t xml:space="preserve">[2130126]</t>
    </r>
    <r>
      <rPr>
        <sz val="10"/>
        <rFont val="Noto Sans"/>
        <family val="2"/>
      </rPr>
      <t xml:space="preserve">农村社会事业</t>
    </r>
  </si>
  <si>
    <r>
      <rPr>
        <sz val="10"/>
        <rFont val="Noto Sans"/>
        <family val="2"/>
      </rPr>
      <t xml:space="preserve">津南区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农村生活污水运维补贴项目</t>
    </r>
  </si>
  <si>
    <r>
      <rPr>
        <sz val="10"/>
        <rFont val="宋体"/>
        <family val="0"/>
        <charset val="134"/>
      </rPr>
      <t xml:space="preserve">[2130152]</t>
    </r>
    <r>
      <rPr>
        <sz val="10"/>
        <rFont val="Noto Sans"/>
        <family val="2"/>
      </rPr>
      <t xml:space="preserve">对高校毕业生到基层任职补助</t>
    </r>
  </si>
  <si>
    <t xml:space="preserve">到村任职选调生工作补助资金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选调生到村任职工作补助资金</t>
    </r>
  </si>
  <si>
    <r>
      <rPr>
        <sz val="10"/>
        <rFont val="Noto Sans"/>
        <family val="2"/>
      </rPr>
      <t xml:space="preserve">到村任职选调生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中央补助资金</t>
    </r>
  </si>
  <si>
    <r>
      <rPr>
        <sz val="10"/>
        <rFont val="Noto Sans"/>
        <family val="2"/>
      </rPr>
      <t xml:space="preserve">到村任职选调生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中央补助资金</t>
    </r>
  </si>
  <si>
    <t xml:space="preserve">津南区丰收节项目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预算津南区农业水价综合改革奖补资金</t>
    </r>
  </si>
  <si>
    <t xml:space="preserve">乡村公路日常养护市级补助（直达）</t>
  </si>
  <si>
    <r>
      <rPr>
        <sz val="10"/>
        <rFont val="宋体"/>
        <family val="0"/>
        <charset val="134"/>
      </rPr>
      <t xml:space="preserve">[2210105]</t>
    </r>
    <r>
      <rPr>
        <sz val="10"/>
        <rFont val="Noto Sans"/>
        <family val="2"/>
      </rPr>
      <t xml:space="preserve">农村危房改造</t>
    </r>
  </si>
  <si>
    <r>
      <rPr>
        <sz val="10"/>
        <rFont val="Noto Sans"/>
        <family val="2"/>
      </rPr>
      <t xml:space="preserve">津南区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农村危房改造资金</t>
    </r>
  </si>
  <si>
    <r>
      <rPr>
        <sz val="10"/>
        <rFont val="Noto Sans"/>
        <family val="2"/>
      </rPr>
      <t xml:space="preserve">津南区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农村危房改造资金（中央直达资金）</t>
    </r>
  </si>
  <si>
    <t xml:space="preserve">八里台镇</t>
  </si>
  <si>
    <r>
      <rPr>
        <sz val="10"/>
        <rFont val="Noto Sans"/>
        <family val="2"/>
      </rPr>
      <t xml:space="preserve">街镇公共文化服务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市级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文化站免费开放补助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中央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社区公共文化服务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中央资金津财教指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农村公共文化服务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中央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度残疾人专职委员管理经费和年度考核绩效奖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预算津南区农业水价综合改革奖补资金分配项目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乡村公路日常养护市级补助（直达）</t>
    </r>
  </si>
  <si>
    <t xml:space="preserve">八里台镇高心沟路乡村公路工程（中央直达资金）</t>
  </si>
  <si>
    <t xml:space="preserve">河沿路提升工程乡村公路提档升级工程市级补助</t>
  </si>
  <si>
    <r>
      <rPr>
        <sz val="10"/>
        <rFont val="Noto Sans"/>
        <family val="2"/>
      </rPr>
      <t xml:space="preserve">津南区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农村危房改造区级补助资金</t>
    </r>
  </si>
  <si>
    <r>
      <rPr>
        <sz val="10"/>
        <rFont val="Noto Sans"/>
        <family val="2"/>
      </rPr>
      <t xml:space="preserve">津南区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农村危房改造中央直达资金</t>
    </r>
  </si>
  <si>
    <t xml:space="preserve">天津市津南区八里台示范小城镇三期农民安置用房建设项目翰文苑（三标段）项目利息</t>
  </si>
  <si>
    <r>
      <rPr>
        <sz val="10"/>
        <rFont val="Noto Sans"/>
        <family val="2"/>
      </rPr>
      <t xml:space="preserve">天津市津南区八里台示范小城镇农民还迁安置房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标段工程利息</t>
    </r>
  </si>
  <si>
    <t xml:space="preserve">天津市津南区八里台示范小城镇三期农民安置用房建设项目翰文苑（三标段）项目（二）利息</t>
  </si>
  <si>
    <t xml:space="preserve">天津市津南区八里台示范小城镇三期农民安置用房建设项目翰文苑（一标段）项目利息</t>
  </si>
  <si>
    <t xml:space="preserve">天津市津南区八里台示范小城镇三期农民安置用房建设项目翰文苑（一标段）项目（二）利息</t>
  </si>
  <si>
    <r>
      <rPr>
        <sz val="10"/>
        <rFont val="Noto Sans"/>
        <family val="2"/>
      </rPr>
      <t xml:space="preserve">天津市津南区八里台示范小城镇农民还迁安置房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标段工程利息</t>
    </r>
  </si>
  <si>
    <t xml:space="preserve">天津市津南区八里台示范小城镇农民还迁住宅一、二期建设项目（二）利息</t>
  </si>
  <si>
    <t xml:space="preserve">天津市津南区八里台示范小城镇农民还迁住宅一、二期建设项目利息</t>
  </si>
  <si>
    <t xml:space="preserve">双港镇</t>
  </si>
  <si>
    <t xml:space="preserve">旧楼区长效管理补助资金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天津市离退休干部“四就近”服务经费</t>
    </r>
  </si>
  <si>
    <t xml:space="preserve">辛庄镇</t>
  </si>
  <si>
    <r>
      <rPr>
        <sz val="10"/>
        <rFont val="宋体"/>
        <family val="0"/>
        <charset val="134"/>
      </rPr>
      <t xml:space="preserve">[2050202]</t>
    </r>
    <r>
      <rPr>
        <sz val="10"/>
        <rFont val="Noto Sans"/>
        <family val="2"/>
      </rPr>
      <t xml:space="preserve">小学教育</t>
    </r>
  </si>
  <si>
    <t xml:space="preserve">辛庄镇海河中游配套小学</t>
  </si>
  <si>
    <r>
      <rPr>
        <sz val="10"/>
        <rFont val="Noto Sans"/>
        <family val="2"/>
      </rPr>
      <t xml:space="preserve">社区公共文化服务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中央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重大传染病防控经费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（津财社指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）</t>
    </r>
  </si>
  <si>
    <t xml:space="preserve">辛庄镇海河中游配套小学工程利息</t>
  </si>
  <si>
    <t xml:space="preserve">建明道（鑫盛路至机场大道）工程等项目利息</t>
  </si>
  <si>
    <t xml:space="preserve">天津市津南区辛庄示范小城镇农民安置用房二期工程项目（一）利息</t>
  </si>
  <si>
    <t xml:space="preserve">天津市津南区辛庄示范小城镇农民安置用房二期工程项目（二）利息</t>
  </si>
  <si>
    <t xml:space="preserve">北闸口镇</t>
  </si>
  <si>
    <r>
      <rPr>
        <sz val="10"/>
        <rFont val="Noto Sans"/>
        <family val="2"/>
      </rPr>
      <t xml:space="preserve">基层公共文化服务项目补助—街镇公共文化服务—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市级资金—津财教指</t>
    </r>
    <r>
      <rPr>
        <sz val="10"/>
        <rFont val="宋体"/>
        <family val="0"/>
        <charset val="134"/>
      </rPr>
      <t xml:space="preserve">[2023]9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基层公共文化项目补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街镇公共文化服务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市级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财教指</t>
    </r>
    <r>
      <rPr>
        <sz val="10"/>
        <rFont val="宋体"/>
        <family val="0"/>
        <charset val="134"/>
      </rPr>
      <t xml:space="preserve">[2024]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社区公共文化服务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中央资金津财教指</t>
    </r>
    <r>
      <rPr>
        <sz val="10"/>
        <rFont val="宋体"/>
        <family val="0"/>
        <charset val="134"/>
      </rPr>
      <t xml:space="preserve">[2024]1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津南区</t>
    </r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年农村地区冬季清洁取暖项目（其他刚性支出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网格员人员费用项目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农村危房改造补助资金</t>
    </r>
  </si>
  <si>
    <t xml:space="preserve">双桥河镇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采暖期居民冬季清洁取暖运行补贴（市级资金）</t>
    </r>
  </si>
  <si>
    <t xml:space="preserve">武警部队污水处理设备及后期运维采购项目</t>
  </si>
  <si>
    <t xml:space="preserve">双桥河镇武警部队外围沟渠清淤项目</t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政府一般债务情况表</t>
    </r>
  </si>
  <si>
    <t xml:space="preserve">金         额</t>
  </si>
  <si>
    <t xml:space="preserve">政府债券</t>
  </si>
  <si>
    <t xml:space="preserve">国有企事业单位债务等</t>
  </si>
  <si>
    <r>
      <rPr>
        <sz val="11"/>
        <rFont val="Noto Sans"/>
        <family val="2"/>
      </rPr>
      <t xml:space="preserve">一、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末政府一般债务余额</t>
    </r>
  </si>
  <si>
    <r>
      <rPr>
        <sz val="11"/>
        <rFont val="Noto Sans"/>
        <family val="2"/>
      </rPr>
      <t xml:space="preserve">二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政府一般债务余额限额</t>
    </r>
  </si>
  <si>
    <r>
      <rPr>
        <sz val="11"/>
        <rFont val="Noto Sans"/>
        <family val="2"/>
      </rPr>
      <t xml:space="preserve">三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政府一般债务举借额</t>
    </r>
  </si>
  <si>
    <r>
      <rPr>
        <sz val="11"/>
        <rFont val="Noto Sans"/>
        <family val="2"/>
      </rPr>
      <t xml:space="preserve">四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政府一般债务还本额</t>
    </r>
  </si>
  <si>
    <r>
      <rPr>
        <sz val="11"/>
        <rFont val="Noto Sans"/>
        <family val="2"/>
      </rPr>
      <t xml:space="preserve">五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政府一般债务余额</t>
    </r>
  </si>
  <si>
    <t xml:space="preserve">政府性基金预算</t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政府性基金收入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收入预算表</t>
    </r>
  </si>
  <si>
    <t xml:space="preserve">政 府 性 基 金 收 入 合 计</t>
  </si>
  <si>
    <t xml:space="preserve">政府性基金收入</t>
  </si>
  <si>
    <t xml:space="preserve">国有土地收益基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专项债务对应项目专项收入</t>
  </si>
  <si>
    <t xml:space="preserve">    加：上级转移支付等收入</t>
  </si>
  <si>
    <t xml:space="preserve">新增专项债券转贷收入</t>
  </si>
  <si>
    <t xml:space="preserve">置换和再融资专项债券转贷收入</t>
  </si>
  <si>
    <t xml:space="preserve">政 府 性 基 金 收 入 总 计</t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政府性基金支出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支出预算表</t>
    </r>
  </si>
  <si>
    <t xml:space="preserve">政 府 性 基 金 支 出 合 计</t>
  </si>
  <si>
    <t xml:space="preserve"> 加：债务还本支出</t>
  </si>
  <si>
    <t xml:space="preserve">政 府 性 基 金 支 出 总 计</t>
  </si>
  <si>
    <t xml:space="preserve">     减：政府性基金支出总计</t>
  </si>
  <si>
    <t xml:space="preserve">政 府 性 基 金 结 余</t>
  </si>
  <si>
    <r>
      <rPr>
        <sz val="20"/>
        <rFont val="Noto Sans"/>
        <family val="2"/>
      </rPr>
      <t xml:space="preserve">天津市津南区本级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政府性基金收入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收入预算表</t>
    </r>
  </si>
  <si>
    <r>
      <rPr>
        <sz val="20"/>
        <rFont val="Noto Sans"/>
        <family val="2"/>
      </rPr>
      <t xml:space="preserve">天津市津南区本级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政府性基金支出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支出预算表</t>
    </r>
  </si>
  <si>
    <t xml:space="preserve">         加：债务还本支出</t>
  </si>
  <si>
    <t xml:space="preserve">减：政府性基金支出</t>
  </si>
  <si>
    <t xml:space="preserve">   镇级支出</t>
  </si>
  <si>
    <r>
      <rPr>
        <sz val="20"/>
        <rFont val="Noto Sans"/>
        <family val="2"/>
      </rPr>
      <t xml:space="preserve">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区级政府性基金支出预计支出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预算功能分类明细表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预计执行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预算</t>
    </r>
  </si>
  <si>
    <t xml:space="preserve">政府性基金预算支出</t>
  </si>
  <si>
    <t xml:space="preserve">  国有土地使用权出让收入安排的支出</t>
  </si>
  <si>
    <t xml:space="preserve">    征地和拆迁补偿支出</t>
  </si>
  <si>
    <t xml:space="preserve">    城市建设支出</t>
  </si>
  <si>
    <t xml:space="preserve">    农业生产发展支出</t>
  </si>
  <si>
    <t xml:space="preserve">    农业农村生态环境支出</t>
  </si>
  <si>
    <t xml:space="preserve">    其他国有土地使用权出让收入安排的支出</t>
  </si>
  <si>
    <t xml:space="preserve">  国有土地收益基金安排的支出</t>
  </si>
  <si>
    <t xml:space="preserve">    土地开发支出</t>
  </si>
  <si>
    <t xml:space="preserve">    其他国有土地收益基金支出</t>
  </si>
  <si>
    <t xml:space="preserve">  城市基础设施配套费安排的支出</t>
  </si>
  <si>
    <t xml:space="preserve">    其他城市基础设施配套费安排的支出</t>
  </si>
  <si>
    <t xml:space="preserve">  污水处理费安排的支出</t>
  </si>
  <si>
    <t xml:space="preserve">    其他污水处理费安排的支出</t>
  </si>
  <si>
    <t xml:space="preserve">  超长期特别国债安排的支出</t>
  </si>
  <si>
    <t xml:space="preserve">    城乡社区公共设施</t>
  </si>
  <si>
    <t xml:space="preserve">    制造业</t>
  </si>
  <si>
    <t xml:space="preserve">  用超长期特别国债收入安排的支出</t>
  </si>
  <si>
    <t xml:space="preserve">    自然灾害恢复重建支出</t>
  </si>
  <si>
    <t xml:space="preserve">  其他政府性基金及对应专项债务收入安排的支出</t>
  </si>
  <si>
    <t xml:space="preserve">    其他政府性基金安排的支出  </t>
  </si>
  <si>
    <t xml:space="preserve">    其他地方自行试点项目收益专项债券收入安排的支出  </t>
  </si>
  <si>
    <t xml:space="preserve">    其他政府性基金债务收入安排的支出  </t>
  </si>
  <si>
    <t xml:space="preserve">  彩票公益金安排的支出</t>
  </si>
  <si>
    <t xml:space="preserve">    用于社会福利的彩票公益金支出</t>
  </si>
  <si>
    <t xml:space="preserve">    用于体育事业的彩票公益金支出</t>
  </si>
  <si>
    <t xml:space="preserve">    用于残疾人事业的彩票公益金支出</t>
  </si>
  <si>
    <t xml:space="preserve">    用于文化事业的彩票公益金支出</t>
  </si>
  <si>
    <t xml:space="preserve">    用于其他社会公益事业的彩票公益金支出</t>
  </si>
  <si>
    <t xml:space="preserve">  超长期特别国债安排的其他支出</t>
  </si>
  <si>
    <t xml:space="preserve">    其他支出</t>
  </si>
  <si>
    <t xml:space="preserve">  地方政府专项债务付息支出</t>
  </si>
  <si>
    <t xml:space="preserve">    国有土地使用权出让金债务付息支出</t>
  </si>
  <si>
    <t xml:space="preserve">    土地储备专项债券付息支出</t>
  </si>
  <si>
    <t xml:space="preserve">    其他地方自行试点项目收益专项债券付息支出</t>
  </si>
  <si>
    <t xml:space="preserve">  地方政府专项债务发行费用支出</t>
  </si>
  <si>
    <t xml:space="preserve">    国有土地使用权出让金债务发行费用支出</t>
  </si>
  <si>
    <t xml:space="preserve">    土地储备专项债券发行费用支出</t>
  </si>
  <si>
    <t xml:space="preserve">    其他地方自行试点项目收益专项债券发行费用支出</t>
  </si>
  <si>
    <t xml:space="preserve">    其他政府性基金债务发行费用支出</t>
  </si>
  <si>
    <t xml:space="preserve">☆未列的科目无数据。</t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区对镇政府性基金转移支付执行情况及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预算情况表</t>
    </r>
  </si>
  <si>
    <r>
      <rPr>
        <sz val="11"/>
        <rFont val="Noto Sans"/>
        <family val="2"/>
      </rPr>
      <t xml:space="preserve">区对街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镇转移支付合计</t>
    </r>
  </si>
  <si>
    <t xml:space="preserve">咸水沽</t>
  </si>
  <si>
    <t xml:space="preserve">    一、一般性转移支付</t>
  </si>
  <si>
    <t xml:space="preserve">体制性转移支付支出</t>
  </si>
  <si>
    <t xml:space="preserve">    二、专项转移支付</t>
  </si>
  <si>
    <t xml:space="preserve">葛沽</t>
  </si>
  <si>
    <t xml:space="preserve">小站</t>
  </si>
  <si>
    <t xml:space="preserve">八里台</t>
  </si>
  <si>
    <t xml:space="preserve">辛庄</t>
  </si>
  <si>
    <t xml:space="preserve">北闸口</t>
  </si>
  <si>
    <t xml:space="preserve">双港</t>
  </si>
  <si>
    <t xml:space="preserve">双桥河</t>
  </si>
  <si>
    <r>
      <rPr>
        <sz val="20"/>
        <rFont val="Noto Sans"/>
        <family val="2"/>
      </rPr>
      <t xml:space="preserve">区对镇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政府性基金预算转移支付预算情况表</t>
    </r>
  </si>
  <si>
    <r>
      <rPr>
        <sz val="10"/>
        <rFont val="宋体"/>
        <family val="0"/>
        <charset val="134"/>
      </rPr>
      <t xml:space="preserve">[2120816]</t>
    </r>
    <r>
      <rPr>
        <sz val="10"/>
        <rFont val="Noto Sans"/>
        <family val="2"/>
      </rPr>
      <t xml:space="preserve">农业农村生态环境支出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区农委造林绿化转移支付项目（政府性基金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区农委林木养管转移支付项目（政府性基金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区农委咸水沽湾管理维护转移支付项目（政府性基金）</t>
    </r>
  </si>
  <si>
    <r>
      <rPr>
        <sz val="10"/>
        <rFont val="宋体"/>
        <family val="0"/>
        <charset val="134"/>
      </rPr>
      <t xml:space="preserve">[2120810]</t>
    </r>
    <r>
      <rPr>
        <sz val="10"/>
        <rFont val="Noto Sans"/>
        <family val="2"/>
      </rPr>
      <t xml:space="preserve">棚户区改造支出</t>
    </r>
  </si>
  <si>
    <t xml:space="preserve">葛沽镇棚改项目</t>
  </si>
  <si>
    <r>
      <rPr>
        <sz val="10"/>
        <rFont val="宋体"/>
        <family val="0"/>
        <charset val="134"/>
      </rPr>
      <t xml:space="preserve">[2120899]</t>
    </r>
    <r>
      <rPr>
        <sz val="10"/>
        <rFont val="Noto Sans"/>
        <family val="2"/>
      </rPr>
      <t xml:space="preserve">其他国有土地使用权出让收入安排的支出</t>
    </r>
  </si>
  <si>
    <r>
      <rPr>
        <sz val="10"/>
        <rFont val="Noto Sans"/>
        <family val="2"/>
      </rPr>
      <t xml:space="preserve">葛沽镇城市综合开发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项目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造林绿化工程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造林绿化养护管理服务项目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市级林业专项资金古树名木保护</t>
    </r>
  </si>
  <si>
    <r>
      <rPr>
        <sz val="10"/>
        <rFont val="宋体"/>
        <family val="0"/>
        <charset val="134"/>
      </rPr>
      <t xml:space="preserve">[2120801]</t>
    </r>
    <r>
      <rPr>
        <sz val="10"/>
        <rFont val="Noto Sans"/>
        <family val="2"/>
      </rPr>
      <t xml:space="preserve">征地和拆迁补偿支出</t>
    </r>
  </si>
  <si>
    <t xml:space="preserve">返还小站镇土地整理成本（区级资金）</t>
  </si>
  <si>
    <t xml:space="preserve">天津市津南区小站镇工业园区雨污水分流改造工程</t>
  </si>
  <si>
    <r>
      <rPr>
        <sz val="10"/>
        <rFont val="宋体"/>
        <family val="0"/>
        <charset val="134"/>
      </rPr>
      <t xml:space="preserve">[2129801]</t>
    </r>
    <r>
      <rPr>
        <sz val="10"/>
        <rFont val="Noto Sans"/>
        <family val="2"/>
      </rPr>
      <t xml:space="preserve">城乡社区公共设施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超长期特别国债区级匹配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站镇镇区易淹泡地区管道改造工程</t>
    </r>
  </si>
  <si>
    <r>
      <rPr>
        <sz val="10"/>
        <rFont val="宋体"/>
        <family val="0"/>
        <charset val="134"/>
      </rPr>
      <t xml:space="preserve">[2249802]</t>
    </r>
    <r>
      <rPr>
        <sz val="10"/>
        <rFont val="Noto Sans"/>
        <family val="2"/>
      </rPr>
      <t xml:space="preserve">自然灾害恢复重建支出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超长期特别国债区级匹配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津市津南区小站镇石柱子河枢纽工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超长期特别国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站镇镇区易淹泡地区管道改造工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超长期特别国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津市津南区小站镇石柱子河枢纽工程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津南区乡村振兴示范村补助资金（政府性基金）</t>
    </r>
  </si>
  <si>
    <r>
      <rPr>
        <sz val="10"/>
        <rFont val="宋体"/>
        <family val="0"/>
        <charset val="134"/>
      </rPr>
      <t xml:space="preserve">[2120804]</t>
    </r>
    <r>
      <rPr>
        <sz val="10"/>
        <rFont val="Noto Sans"/>
        <family val="2"/>
      </rPr>
      <t xml:space="preserve">农村基础设施建设支出</t>
    </r>
  </si>
  <si>
    <t xml:space="preserve">绿色生态屏障卫南洼项目区沿线道路绿化提升改造工程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津南区乡村振兴普惠式补助（政府性基金）</t>
    </r>
  </si>
  <si>
    <r>
      <rPr>
        <sz val="10"/>
        <rFont val="宋体"/>
        <family val="0"/>
        <charset val="134"/>
      </rPr>
      <t xml:space="preserve">[2296002]</t>
    </r>
    <r>
      <rPr>
        <sz val="10"/>
        <rFont val="Noto Sans"/>
        <family val="2"/>
      </rPr>
      <t xml:space="preserve">用于社会福利的彩票公益金支出</t>
    </r>
  </si>
  <si>
    <t xml:space="preserve">八里台镇未成年人保护项目资金（中央专项彩票公益金）</t>
  </si>
  <si>
    <r>
      <rPr>
        <sz val="10"/>
        <rFont val="宋体"/>
        <family val="0"/>
        <charset val="134"/>
      </rPr>
      <t xml:space="preserve">[2290402]</t>
    </r>
    <r>
      <rPr>
        <sz val="10"/>
        <rFont val="Noto Sans"/>
        <family val="2"/>
      </rPr>
      <t xml:space="preserve">其他地方自行试点项目收益专项债券收入安排的支出</t>
    </r>
  </si>
  <si>
    <t xml:space="preserve">八里台示范小城镇二期（巨葛庄村）还迁房建设工程</t>
  </si>
  <si>
    <t xml:space="preserve">新建中铁十八局职业技术学校项目</t>
  </si>
  <si>
    <t xml:space="preserve">天津市津南区城区雨污水泵站及管网工程（一期）</t>
  </si>
  <si>
    <t xml:space="preserve">新建中铁十八局职业技术学校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造林绿化工程养管服务项目</t>
    </r>
  </si>
  <si>
    <r>
      <rPr>
        <sz val="10"/>
        <rFont val="Noto Sans"/>
        <family val="2"/>
      </rPr>
      <t xml:space="preserve">辛庄镇鑫盛路（永盛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德清道）道路及配套管线工程（区级）</t>
    </r>
  </si>
  <si>
    <t xml:space="preserve">津南区辛庄镇白塘口片区城中村改造项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绿屏辛庄湾绿化工程项目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绿屏辛庄湾绿化提升工程项目</t>
    </r>
  </si>
  <si>
    <t xml:space="preserve">海河工业区北闸口拓展区基础设施建设工程</t>
  </si>
  <si>
    <r>
      <rPr>
        <sz val="10"/>
        <rFont val="Noto Sans"/>
        <family val="2"/>
      </rPr>
      <t xml:space="preserve">海河工业区北闸口拓展区基础设施建设工程（</t>
    </r>
    <r>
      <rPr>
        <sz val="10"/>
        <rFont val="宋体"/>
        <family val="0"/>
        <charset val="134"/>
      </rPr>
      <t xml:space="preserve">7.4</t>
    </r>
    <r>
      <rPr>
        <sz val="10"/>
        <rFont val="Noto Sans"/>
        <family val="2"/>
      </rPr>
      <t xml:space="preserve">亿）</t>
    </r>
  </si>
  <si>
    <r>
      <rPr>
        <sz val="10"/>
        <rFont val="Noto Sans"/>
        <family val="2"/>
      </rPr>
      <t xml:space="preserve">海河工业区北闸口拓展区基础设施建设工程（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亿）</t>
    </r>
  </si>
  <si>
    <t xml:space="preserve">天津市津南区北闸口镇三道沟城中村项目</t>
  </si>
  <si>
    <t xml:space="preserve">乡村振兴示范村补助资金</t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政府专项债务情况表</t>
    </r>
  </si>
  <si>
    <r>
      <rPr>
        <sz val="11"/>
        <rFont val="Noto Sans"/>
        <family val="2"/>
      </rPr>
      <t xml:space="preserve">一、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末政府专项债务余额</t>
    </r>
  </si>
  <si>
    <r>
      <rPr>
        <sz val="11"/>
        <rFont val="Noto Sans"/>
        <family val="2"/>
      </rPr>
      <t xml:space="preserve">二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政府专项债务余额限额</t>
    </r>
  </si>
  <si>
    <r>
      <rPr>
        <sz val="11"/>
        <rFont val="Noto Sans"/>
        <family val="2"/>
      </rPr>
      <t xml:space="preserve">三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政府专项债务举借额</t>
    </r>
  </si>
  <si>
    <r>
      <rPr>
        <sz val="11"/>
        <rFont val="Noto Sans"/>
        <family val="2"/>
      </rPr>
      <t xml:space="preserve">四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政府专项债务还本额</t>
    </r>
  </si>
  <si>
    <r>
      <rPr>
        <sz val="11"/>
        <rFont val="Noto Sans"/>
        <family val="2"/>
      </rPr>
      <t xml:space="preserve">五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政府专项债务余额</t>
    </r>
  </si>
  <si>
    <r>
      <rPr>
        <sz val="40"/>
        <rFont val="Noto Sans"/>
        <family val="2"/>
      </rPr>
      <t xml:space="preserve">社会保险基金预算　　　　               　　</t>
    </r>
    <r>
      <rPr>
        <sz val="18"/>
        <rFont val="Noto Sans"/>
        <family val="2"/>
      </rPr>
      <t xml:space="preserve">（社会保险基金预算统一由市财政负责编制，本区未编制社会保险基金预算）</t>
    </r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社会保险基金收入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收入预算表</t>
    </r>
  </si>
  <si>
    <r>
      <rPr>
        <sz val="11"/>
        <rFont val="黑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黑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t xml:space="preserve">执行为预算％</t>
  </si>
  <si>
    <r>
      <rPr>
        <sz val="11"/>
        <rFont val="Noto Sans"/>
        <family val="2"/>
      </rPr>
      <t xml:space="preserve">执行为</t>
    </r>
    <r>
      <rPr>
        <sz val="11"/>
        <rFont val="黑体"/>
        <family val="0"/>
        <charset val="134"/>
      </rPr>
      <t xml:space="preserve">2023
</t>
    </r>
    <r>
      <rPr>
        <sz val="11"/>
        <rFont val="Noto Sans"/>
        <family val="2"/>
      </rPr>
      <t xml:space="preserve">年决算％</t>
    </r>
  </si>
  <si>
    <r>
      <rPr>
        <sz val="11"/>
        <rFont val="Noto Sans"/>
        <family val="2"/>
      </rPr>
      <t xml:space="preserve">预算为</t>
    </r>
    <r>
      <rPr>
        <sz val="11"/>
        <rFont val="黑体"/>
        <family val="0"/>
        <charset val="134"/>
      </rPr>
      <t xml:space="preserve">2024
</t>
    </r>
    <r>
      <rPr>
        <sz val="11"/>
        <rFont val="Noto Sans"/>
        <family val="2"/>
      </rPr>
      <t xml:space="preserve">年执行％</t>
    </r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企业职工基本养老保险基金收入</t>
  </si>
  <si>
    <t xml:space="preserve">二、失业保险基金收入</t>
  </si>
  <si>
    <t xml:space="preserve">三、职工基本医疗保险基金收入</t>
  </si>
  <si>
    <t xml:space="preserve">四、工伤保险基金收入</t>
  </si>
  <si>
    <t xml:space="preserve">五、城乡居民基本养老保险基金收入</t>
  </si>
  <si>
    <t xml:space="preserve">六、机关事业单位基本养老保险基金收入</t>
  </si>
  <si>
    <t xml:space="preserve">七、城乡居民基本医疗保险基金收入</t>
  </si>
  <si>
    <t xml:space="preserve">八、其他社会保险基金收入</t>
  </si>
  <si>
    <r>
      <rPr>
        <sz val="9"/>
        <rFont val="楷体_GB2312"/>
        <family val="0"/>
      </rPr>
      <t xml:space="preserve">2024</t>
    </r>
    <r>
      <rPr>
        <sz val="9"/>
        <rFont val="Noto Sans"/>
        <family val="2"/>
      </rPr>
      <t xml:space="preserve">年和</t>
    </r>
    <r>
      <rPr>
        <sz val="9"/>
        <rFont val="楷体_GB2312"/>
        <family val="0"/>
      </rPr>
      <t xml:space="preserve">2025</t>
    </r>
    <r>
      <rPr>
        <sz val="9"/>
        <rFont val="Noto Sans"/>
        <family val="2"/>
      </rPr>
      <t xml:space="preserve">年无社会保险基金预算，故本表为空表。</t>
    </r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社会保险基金支出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支出预算表</t>
    </r>
  </si>
  <si>
    <t xml:space="preserve">社 会 保 险 基 金 支 出 合 计</t>
  </si>
  <si>
    <t xml:space="preserve">一、企业职工基本养老保险基金支出</t>
  </si>
  <si>
    <t xml:space="preserve">　　其中：基本养老金</t>
  </si>
  <si>
    <t xml:space="preserve">          医疗补助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费</t>
  </si>
  <si>
    <t xml:space="preserve">          职业培训和职业介绍补贴</t>
  </si>
  <si>
    <t xml:space="preserve">          技能提升补贴支出</t>
  </si>
  <si>
    <t xml:space="preserve">          稳定岗位补贴支出</t>
  </si>
  <si>
    <t xml:space="preserve">三、职工基本医疗保险基金支出</t>
  </si>
  <si>
    <t xml:space="preserve">　　其中：职工基本医疗保险统筹基金</t>
  </si>
  <si>
    <t xml:space="preserve">          职工医疗保险个人账户基金</t>
  </si>
  <si>
    <t xml:space="preserve">四、工伤保险基金支出</t>
  </si>
  <si>
    <t xml:space="preserve">　　其中：工伤保险待遇</t>
  </si>
  <si>
    <t xml:space="preserve">          劳动能力鉴定支出</t>
  </si>
  <si>
    <t xml:space="preserve">          工伤预防费用支出</t>
  </si>
  <si>
    <t xml:space="preserve">五、城乡居民基本养老保险基金支出</t>
  </si>
  <si>
    <t xml:space="preserve">六、机关事业单位基本养老保险基金支出</t>
  </si>
  <si>
    <t xml:space="preserve">七、城乡居民基本医疗保险基金支出</t>
  </si>
  <si>
    <t xml:space="preserve">八、其他社会保险基金支出</t>
  </si>
  <si>
    <r>
      <rPr>
        <sz val="20"/>
        <rFont val="Noto Sans"/>
        <family val="2"/>
      </rPr>
      <t xml:space="preserve">天津市津南区区级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社会保险基金收入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收入预算表</t>
    </r>
  </si>
  <si>
    <t xml:space="preserve">执行为      预算％</t>
  </si>
  <si>
    <r>
      <rPr>
        <sz val="20"/>
        <rFont val="Noto Sans"/>
        <family val="2"/>
      </rPr>
      <t xml:space="preserve">天津市津南区区级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社会保险基金支出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支出预算表</t>
    </r>
  </si>
  <si>
    <t xml:space="preserve">国有资本经营预算</t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国有资本经营收入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收入预算表</t>
    </r>
  </si>
  <si>
    <t xml:space="preserve">国 有 资 本 经 营 收 入 合 计</t>
  </si>
  <si>
    <t xml:space="preserve">       利润收入</t>
  </si>
  <si>
    <t xml:space="preserve">加：上级转移支付收入</t>
  </si>
  <si>
    <t xml:space="preserve">       上年结余收入</t>
  </si>
  <si>
    <t xml:space="preserve">国 有 资 本 经 营 收 入 总 计</t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国有资本经营支出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支出预算表</t>
    </r>
  </si>
  <si>
    <t xml:space="preserve">国 有 资 本 经 营 支 出 合 计</t>
  </si>
  <si>
    <t xml:space="preserve">国有资本经营预算支出</t>
  </si>
  <si>
    <t xml:space="preserve">解决历史遗留问题及改革成本支出</t>
  </si>
  <si>
    <t xml:space="preserve">国有企业资本金注入</t>
  </si>
  <si>
    <t xml:space="preserve">其他国有资本经营预算支出</t>
  </si>
  <si>
    <t xml:space="preserve">减：国有资本经营支出</t>
  </si>
  <si>
    <t xml:space="preserve">   转移性支出</t>
  </si>
  <si>
    <t xml:space="preserve">国 有 资 本 经 营 结 余</t>
  </si>
  <si>
    <r>
      <rPr>
        <sz val="20"/>
        <rFont val="Noto Sans"/>
        <family val="2"/>
      </rPr>
      <t xml:space="preserve">天津市津南区区本级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国有资本经营收入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收入预算表</t>
    </r>
  </si>
  <si>
    <t xml:space="preserve">执行为调整           预算％</t>
  </si>
  <si>
    <t xml:space="preserve">      利润收入</t>
  </si>
  <si>
    <t xml:space="preserve">   加：上级补助收入</t>
  </si>
  <si>
    <t xml:space="preserve">          上年结转</t>
  </si>
  <si>
    <r>
      <rPr>
        <sz val="20"/>
        <rFont val="Noto Sans"/>
        <family val="2"/>
      </rPr>
      <t xml:space="preserve">天津市津南区区本级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国有资本经营支出预算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支出预算表</t>
    </r>
  </si>
  <si>
    <t xml:space="preserve">国有资本经营支出合计</t>
  </si>
  <si>
    <t xml:space="preserve">        解决历史遗留问题及改革成本支出</t>
  </si>
  <si>
    <t xml:space="preserve">        国有企业资本金注入</t>
  </si>
  <si>
    <t xml:space="preserve">       其他国有资本经营预算支出</t>
  </si>
  <si>
    <t xml:space="preserve">        转移性支出</t>
  </si>
  <si>
    <t xml:space="preserve">        区对镇转移支付支出</t>
  </si>
  <si>
    <r>
      <rPr>
        <sz val="20"/>
        <rFont val="Noto Sans"/>
        <family val="2"/>
      </rPr>
      <t xml:space="preserve">天津市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对镇国有资本经营预算转移支付执行情况和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预算表</t>
    </r>
  </si>
  <si>
    <t xml:space="preserve">区对镇转移支付合计</t>
  </si>
  <si>
    <t xml:space="preserve">一、一般性转移支付</t>
  </si>
  <si>
    <t xml:space="preserve">二、专项转移支付</t>
  </si>
  <si>
    <t xml:space="preserve">               国有企业退休人员补助</t>
  </si>
  <si>
    <r>
      <rPr>
        <sz val="20"/>
        <rFont val="Noto Sans"/>
        <family val="2"/>
      </rPr>
      <t xml:space="preserve">天津市津南区区对镇</t>
    </r>
    <r>
      <rPr>
        <sz val="20"/>
        <rFont val="黑体"/>
        <family val="0"/>
        <charset val="134"/>
      </rPr>
      <t xml:space="preserve">2025</t>
    </r>
    <r>
      <rPr>
        <sz val="20"/>
        <rFont val="Noto Sans"/>
        <family val="2"/>
      </rPr>
      <t xml:space="preserve">年国有资本经营预算转移支付预算情况表</t>
    </r>
  </si>
  <si>
    <r>
      <rPr>
        <sz val="11"/>
        <rFont val="宋体"/>
        <family val="0"/>
        <charset val="134"/>
      </rPr>
      <t xml:space="preserve">[2230105]</t>
    </r>
    <r>
      <rPr>
        <sz val="11"/>
        <rFont val="Noto Sans"/>
        <family val="2"/>
      </rPr>
      <t xml:space="preserve">国有企业退休人员社会化管理补助支出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国有企业退休人员社会化管理资金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国有企业退休人员社会化管理资金</t>
    </r>
  </si>
  <si>
    <t xml:space="preserve">政府债务</t>
  </si>
  <si>
    <r>
      <rPr>
        <sz val="20"/>
        <rFont val="Noto Sans"/>
        <family val="2"/>
      </rPr>
      <t xml:space="preserve">津南区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政府债务发行及还本付息情况表</t>
    </r>
  </si>
  <si>
    <t xml:space="preserve">全    区</t>
  </si>
  <si>
    <r>
      <rPr>
        <sz val="11"/>
        <rFont val="Noto Sans"/>
        <family val="2"/>
      </rPr>
      <t xml:space="preserve">一、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末地方政府债务余额</t>
    </r>
  </si>
  <si>
    <t xml:space="preserve">      其中：一般债务</t>
  </si>
  <si>
    <t xml:space="preserve">               专项债务</t>
  </si>
  <si>
    <r>
      <rPr>
        <sz val="11"/>
        <rFont val="Noto Sans"/>
        <family val="2"/>
      </rPr>
      <t xml:space="preserve">二、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地方政府债务限额</t>
    </r>
  </si>
  <si>
    <t xml:space="preserve">                专项债务</t>
  </si>
  <si>
    <r>
      <rPr>
        <sz val="11"/>
        <rFont val="Noto Sans"/>
        <family val="2"/>
      </rPr>
      <t xml:space="preserve">三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地方政府债务发行决算数</t>
    </r>
  </si>
  <si>
    <t xml:space="preserve">     新增一般债券发行额</t>
  </si>
  <si>
    <t xml:space="preserve">     再融资一般债券发行额</t>
  </si>
  <si>
    <t xml:space="preserve">     新增专项债券发行额</t>
  </si>
  <si>
    <t xml:space="preserve">     再融资专项债券发行额</t>
  </si>
  <si>
    <r>
      <rPr>
        <sz val="11"/>
        <rFont val="Noto Sans"/>
        <family val="2"/>
      </rPr>
      <t xml:space="preserve">四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地方政府债务还本决算数</t>
    </r>
  </si>
  <si>
    <t xml:space="preserve">     一般债务</t>
  </si>
  <si>
    <t xml:space="preserve">     专项债务</t>
  </si>
  <si>
    <r>
      <rPr>
        <sz val="11"/>
        <rFont val="Noto Sans"/>
        <family val="2"/>
      </rPr>
      <t xml:space="preserve">五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地方政府债务付息决算数</t>
    </r>
  </si>
  <si>
    <r>
      <rPr>
        <sz val="11"/>
        <rFont val="Noto Sans"/>
        <family val="2"/>
      </rPr>
      <t xml:space="preserve">六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地方政府债务余额决算数</t>
    </r>
  </si>
  <si>
    <t xml:space="preserve">            专项债务</t>
  </si>
  <si>
    <r>
      <rPr>
        <sz val="11"/>
        <rFont val="Noto Sans"/>
        <family val="2"/>
      </rPr>
      <t xml:space="preserve">七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地方政府债务限额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_(* #,##0.00_);_(* \(#,##0.00\);_(* \-??_);_(@_)"/>
    <numFmt numFmtId="180" formatCode="0.0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-* #,##0_$_-;\-* #,##0_$_-;_-* \-_$_-;_-@_-"/>
    <numFmt numFmtId="186" formatCode="_-* #,##0.00_$_-;\-* #,##0.00_$_-;_-* \-??_$_-;_-@_-"/>
    <numFmt numFmtId="187" formatCode="[$-409]#,##0.00_);[RED]\(#,##0.00\)"/>
    <numFmt numFmtId="188" formatCode="0.0%"/>
    <numFmt numFmtId="189" formatCode="0.00_ "/>
    <numFmt numFmtId="190" formatCode="0_);[RED]\(0\)"/>
    <numFmt numFmtId="191" formatCode="0_ "/>
    <numFmt numFmtId="192" formatCode="#,##0_);[RED]\(#,##0\)"/>
    <numFmt numFmtId="193" formatCode="#,##0_ "/>
    <numFmt numFmtId="194" formatCode="0.0_);[RED]\(0.0\)"/>
    <numFmt numFmtId="195" formatCode="#,##0.0_ "/>
    <numFmt numFmtId="196" formatCode="0.0_ "/>
    <numFmt numFmtId="197" formatCode="#,##0.0_);[RED]\(#,##0.0\)"/>
    <numFmt numFmtId="198" formatCode="0.00_);[RED]\(0.00\)"/>
  </numFmts>
  <fonts count="7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9"/>
      <name val="宋体"/>
      <family val="0"/>
      <charset val="134"/>
    </font>
    <font>
      <sz val="12"/>
      <name val="Times New Roman"/>
      <family val="0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40"/>
      <name val="华文中宋"/>
      <family val="0"/>
      <charset val="134"/>
    </font>
    <font>
      <sz val="40"/>
      <name val="Noto Sans"/>
      <family val="2"/>
    </font>
    <font>
      <b val="true"/>
      <sz val="48"/>
      <name val="华文中宋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sz val="22"/>
      <name val="黑体"/>
      <family val="0"/>
      <charset val="134"/>
    </font>
    <font>
      <sz val="9"/>
      <name val="Noto Sans"/>
      <family val="2"/>
    </font>
    <font>
      <sz val="12"/>
      <name val="黑体"/>
      <family val="0"/>
      <charset val="134"/>
    </font>
    <font>
      <sz val="14"/>
      <name val="宋体"/>
      <family val="0"/>
      <charset val="134"/>
    </font>
    <font>
      <sz val="13"/>
      <name val="宋体"/>
      <family val="0"/>
      <charset val="134"/>
    </font>
    <font>
      <sz val="11"/>
      <name val="黑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22"/>
      <name val="宋体"/>
      <family val="0"/>
      <charset val="134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9"/>
      <name val="楷体_GB2312"/>
      <family val="0"/>
    </font>
    <font>
      <b val="true"/>
      <sz val="11"/>
      <name val="宋体"/>
      <family val="0"/>
      <charset val="134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7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75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0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4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4" fillId="5" borderId="0" applyFont="true" applyBorder="false" applyAlignment="false" applyProtection="false"/>
    <xf numFmtId="164" fontId="34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4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4" fillId="5" borderId="0" applyFont="true" applyBorder="false" applyAlignment="false" applyProtection="false"/>
    <xf numFmtId="164" fontId="34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4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4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34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4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80" fontId="38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3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39" fillId="9" borderId="0" applyFont="true" applyBorder="false" applyAlignment="false" applyProtection="false"/>
    <xf numFmtId="164" fontId="41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3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39" fillId="9" borderId="0" applyFont="true" applyBorder="false" applyAlignment="false" applyProtection="false"/>
    <xf numFmtId="164" fontId="41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3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3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1" fontId="0" fillId="0" borderId="0" applyFont="true" applyBorder="false" applyAlignment="false" applyProtection="false"/>
    <xf numFmtId="177" fontId="38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14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2" applyFont="true" applyBorder="true" applyAlignment="false" applyProtection="false"/>
    <xf numFmtId="164" fontId="54" fillId="0" borderId="15" applyFont="true" applyBorder="true" applyAlignment="false" applyProtection="false"/>
    <xf numFmtId="164" fontId="0" fillId="4" borderId="9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8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1" fillId="10" borderId="1" applyFont="true" applyBorder="true" applyAlignment="false" applyProtection="false"/>
    <xf numFmtId="18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0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7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7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7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7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0" xfId="7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0" xfId="7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30" borderId="12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0" borderId="12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0" borderId="12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30" borderId="12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79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0" borderId="12" xfId="8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12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2" xfId="8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6" xfId="7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79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79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8" xfId="79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9" xfId="79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9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38" fillId="0" borderId="19" xfId="8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0" xfId="79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8" fillId="0" borderId="2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0" xfId="8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2" xfId="7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0" xfId="79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7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8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79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8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0" borderId="12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2" fillId="30" borderId="12" xfId="7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8" fontId="38" fillId="0" borderId="12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79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38" fillId="0" borderId="12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0" borderId="19" xfId="79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38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38" fillId="0" borderId="19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0" xfId="7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8" fillId="0" borderId="20" xfId="8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2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7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2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12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1" xfId="7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21" xfId="8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21" xfId="8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0" xfId="7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2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0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9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19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0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62" fillId="0" borderId="12" xfId="79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38" fillId="0" borderId="19" xfId="8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0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3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3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0" xfId="7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0" borderId="12" xfId="7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30" borderId="12" xfId="7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7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7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0" borderId="12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30" borderId="12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8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12" xfId="78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8" fillId="0" borderId="12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2" xfId="78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38" fillId="0" borderId="12" xfId="7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7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3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3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7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7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7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2" fillId="30" borderId="1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0" borderId="12" xfId="7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7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3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7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7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8" fillId="0" borderId="0" xfId="7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7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2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79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2" fillId="0" borderId="24" xfId="79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8" fillId="0" borderId="17" xfId="8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6" xfId="79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5" xfId="79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9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2" xfId="79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0" borderId="2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5" xfId="79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8" fillId="0" borderId="26" xfId="8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7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8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7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2" fillId="0" borderId="16" xfId="79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5" xfId="79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2" xfId="7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2" fillId="0" borderId="16" xfId="7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17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7" xfId="79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5" xfId="7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8" fillId="0" borderId="29" xfId="8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6" xfId="7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8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8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7" xfId="8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12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9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19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7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7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7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0" borderId="1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2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8" fillId="0" borderId="12" xfId="7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0" xfId="7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0" borderId="12" xfId="7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30" borderId="12" xfId="7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30" borderId="12" xfId="7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9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12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0" xfId="79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2" fillId="3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0" borderId="16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9" fillId="30" borderId="12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0" borderId="0" xfId="7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2" fillId="30" borderId="12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2" fillId="30" borderId="12" xfId="7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2" xfId="7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3" fontId="4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2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6" fillId="0" borderId="12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0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8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12" xfId="783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8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1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0" borderId="12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8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7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7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7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7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7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5" fillId="0" borderId="0" xfId="7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2" fillId="30" borderId="12" xfId="7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5" xfId="78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0" borderId="26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9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6" xfId="78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30" borderId="12" xfId="7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78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2" fillId="0" borderId="16" xfId="78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2" fillId="0" borderId="25" xfId="78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88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7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0" borderId="18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0" borderId="16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0" borderId="18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30" borderId="18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30" borderId="18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30" borderId="16" xfId="7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5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7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7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7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30" borderId="12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30" borderId="12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2" fillId="30" borderId="12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0" borderId="12" xfId="7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78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8" fillId="0" borderId="12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0" borderId="12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17" xfId="7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8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62" fillId="30" borderId="12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30" borderId="12" xfId="7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2" fillId="0" borderId="12" xfId="79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位分隔_20151228 2016预算草案中转移支付部分 崔填执行(1)" xfId="138"/>
    <cellStyle name="千分位[0]_ 白土" xfId="139"/>
    <cellStyle name="千分位_ 白土" xfId="140"/>
    <cellStyle name="后继超级链接" xfId="141"/>
    <cellStyle name="后继超链接" xfId="142"/>
    <cellStyle name="好 2" xfId="143"/>
    <cellStyle name="好_00省级(打印)" xfId="144"/>
    <cellStyle name="好_03昭通" xfId="145"/>
    <cellStyle name="好_0502通海县" xfId="146"/>
    <cellStyle name="好_05潍坊" xfId="147"/>
    <cellStyle name="好_0605石屏县" xfId="148"/>
    <cellStyle name="好_0605石屏县_财力性转移支付2010年预算参考数" xfId="149"/>
    <cellStyle name="好_07临沂" xfId="150"/>
    <cellStyle name="好_09黑龙江" xfId="151"/>
    <cellStyle name="好_09黑龙江_财力性转移支付2010年预算参考数" xfId="152"/>
    <cellStyle name="好_1" xfId="153"/>
    <cellStyle name="好_1110洱源县" xfId="154"/>
    <cellStyle name="好_1110洱源县_财力性转移支付2010年预算参考数" xfId="155"/>
    <cellStyle name="好_11大理" xfId="156"/>
    <cellStyle name="好_11大理_财力性转移支付2010年预算参考数" xfId="157"/>
    <cellStyle name="好_12滨州" xfId="158"/>
    <cellStyle name="好_12滨州_财力性转移支付2010年预算参考数" xfId="159"/>
    <cellStyle name="好_14安徽" xfId="160"/>
    <cellStyle name="好_14安徽_财力性转移支付2010年预算参考数" xfId="161"/>
    <cellStyle name="好_1_财力性转移支付2010年预算参考数" xfId="162"/>
    <cellStyle name="好_2" xfId="163"/>
    <cellStyle name="好_2006年22湖南" xfId="164"/>
    <cellStyle name="好_2006年22湖南_财力性转移支付2010年预算参考数" xfId="165"/>
    <cellStyle name="好_2006年27重庆" xfId="166"/>
    <cellStyle name="好_2006年27重庆_财力性转移支付2010年预算参考数" xfId="167"/>
    <cellStyle name="好_2006年28四川" xfId="168"/>
    <cellStyle name="好_2006年28四川_财力性转移支付2010年预算参考数" xfId="169"/>
    <cellStyle name="好_2006年30云南" xfId="170"/>
    <cellStyle name="好_2006年33甘肃" xfId="171"/>
    <cellStyle name="好_2006年34青海" xfId="172"/>
    <cellStyle name="好_2006年34青海_财力性转移支付2010年预算参考数" xfId="173"/>
    <cellStyle name="好_2006年全省财力计算表（中央、决算）" xfId="174"/>
    <cellStyle name="好_2006年水利统计指标统计表" xfId="175"/>
    <cellStyle name="好_2006年水利统计指标统计表_财力性转移支付2010年预算参考数" xfId="176"/>
    <cellStyle name="好_2007一般预算支出口径剔除表" xfId="177"/>
    <cellStyle name="好_2007一般预算支出口径剔除表_财力性转移支付2010年预算参考数" xfId="178"/>
    <cellStyle name="好_2007年一般预算支出剔除" xfId="179"/>
    <cellStyle name="好_2007年一般预算支出剔除_财力性转移支付2010年预算参考数" xfId="180"/>
    <cellStyle name="好_2007年收支情况及2008年收支预计表(汇总表)" xfId="181"/>
    <cellStyle name="好_2007年收支情况及2008年收支预计表(汇总表)_财力性转移支付2010年预算参考数" xfId="182"/>
    <cellStyle name="好_2008年一般预算支出预计" xfId="183"/>
    <cellStyle name="好_2008年全省汇总收支计算表" xfId="184"/>
    <cellStyle name="好_2008年全省汇总收支计算表_财力性转移支付2010年预算参考数" xfId="185"/>
    <cellStyle name="好_2008年支出核定" xfId="186"/>
    <cellStyle name="好_2008年支出调整" xfId="187"/>
    <cellStyle name="好_2008年支出调整_财力性转移支付2010年预算参考数" xfId="188"/>
    <cellStyle name="好_2008年预计支出与2007年对比" xfId="189"/>
    <cellStyle name="好_2008计算资料（8月5）" xfId="190"/>
    <cellStyle name="好_2015年社会保险基金预算草案表样（报人大）" xfId="191"/>
    <cellStyle name="好_2016人代会附表（2015-9-11）（姚局）-财经委" xfId="192"/>
    <cellStyle name="好_2016年科目0114" xfId="193"/>
    <cellStyle name="好_20河南" xfId="194"/>
    <cellStyle name="好_20河南_财力性转移支付2010年预算参考数" xfId="195"/>
    <cellStyle name="好_22湖南" xfId="196"/>
    <cellStyle name="好_22湖南_财力性转移支付2010年预算参考数" xfId="197"/>
    <cellStyle name="好_27重庆" xfId="198"/>
    <cellStyle name="好_27重庆_财力性转移支付2010年预算参考数" xfId="199"/>
    <cellStyle name="好_28四川" xfId="200"/>
    <cellStyle name="好_28四川_财力性转移支付2010年预算参考数" xfId="201"/>
    <cellStyle name="好_2_财力性转移支付2010年预算参考数" xfId="202"/>
    <cellStyle name="好_30云南" xfId="203"/>
    <cellStyle name="好_30云南_1" xfId="204"/>
    <cellStyle name="好_30云南_1_财力性转移支付2010年预算参考数" xfId="205"/>
    <cellStyle name="好_33甘肃" xfId="206"/>
    <cellStyle name="好_34青海" xfId="207"/>
    <cellStyle name="好_34青海_1" xfId="208"/>
    <cellStyle name="好_34青海_1_财力性转移支付2010年预算参考数" xfId="209"/>
    <cellStyle name="好_34青海_财力性转移支付2010年预算参考数" xfId="210"/>
    <cellStyle name="好_530623_2006年县级财政报表附表" xfId="211"/>
    <cellStyle name="好_530629_2006年县级财政报表附表" xfId="212"/>
    <cellStyle name="好_5334_2006年迪庆县级财政报表附表" xfId="213"/>
    <cellStyle name="好_Book1" xfId="214"/>
    <cellStyle name="好_Book1_财力性转移支付2010年预算参考数" xfId="215"/>
    <cellStyle name="好_Book2" xfId="216"/>
    <cellStyle name="好_Book2_财力性转移支付2010年预算参考数" xfId="217"/>
    <cellStyle name="好_gdp" xfId="218"/>
    <cellStyle name="好_M01-2(州市补助收入)" xfId="219"/>
    <cellStyle name="好_一般预算支出口径剔除表" xfId="220"/>
    <cellStyle name="好_一般预算支出口径剔除表_财力性转移支付2010年预算参考数" xfId="221"/>
    <cellStyle name="好_不含人员经费系数" xfId="222"/>
    <cellStyle name="好_不含人员经费系数_财力性转移支付2010年预算参考数" xfId="223"/>
    <cellStyle name="好_丽江汇总" xfId="224"/>
    <cellStyle name="好_云南 缺口县区测算(地方填报)" xfId="225"/>
    <cellStyle name="好_云南 缺口县区测算(地方填报)_财力性转移支付2010年预算参考数" xfId="226"/>
    <cellStyle name="好_云南省2008年转移支付测算——州市本级考核部分及政策性测算" xfId="227"/>
    <cellStyle name="好_云南省2008年转移支付测算——州市本级考核部分及政策性测算_财力性转移支付2010年预算参考数" xfId="228"/>
    <cellStyle name="好_人员工资和公用经费" xfId="229"/>
    <cellStyle name="好_人员工资和公用经费2" xfId="230"/>
    <cellStyle name="好_人员工资和公用经费2_财力性转移支付2010年预算参考数" xfId="231"/>
    <cellStyle name="好_人员工资和公用经费3" xfId="232"/>
    <cellStyle name="好_人员工资和公用经费3_财力性转移支付2010年预算参考数" xfId="233"/>
    <cellStyle name="好_人员工资和公用经费_财力性转移支付2010年预算参考数" xfId="234"/>
    <cellStyle name="好_其他部门(按照总人口测算）—20080416" xfId="235"/>
    <cellStyle name="好_其他部门(按照总人口测算）—20080416_不含人员经费系数" xfId="236"/>
    <cellStyle name="好_其他部门(按照总人口测算）—20080416_不含人员经费系数_财力性转移支付2010年预算参考数" xfId="237"/>
    <cellStyle name="好_其他部门(按照总人口测算）—20080416_县市旗测算-新科目（含人口规模效应）" xfId="238"/>
    <cellStyle name="好_其他部门(按照总人口测算）—20080416_县市旗测算-新科目（含人口规模效应）_财力性转移支付2010年预算参考数" xfId="239"/>
    <cellStyle name="好_其他部门(按照总人口测算）—20080416_县市旗测算-新科目（含人口规模效应）_隋心对账单定稿0514 3" xfId="240"/>
    <cellStyle name="好_其他部门(按照总人口测算）—20080416_民生政策最低支出需求" xfId="241"/>
    <cellStyle name="好_其他部门(按照总人口测算）—20080416_民生政策最低支出需求_财力性转移支付2010年预算参考数" xfId="242"/>
    <cellStyle name="好_其他部门(按照总人口测算）—20080416_财力性转移支付2010年预算参考数" xfId="243"/>
    <cellStyle name="好_农林水和城市维护标准支出20080505－县区合计" xfId="244"/>
    <cellStyle name="好_农林水和城市维护标准支出20080505－县区合计_不含人员经费系数" xfId="245"/>
    <cellStyle name="好_农林水和城市维护标准支出20080505－县区合计_不含人员经费系数_财力性转移支付2010年预算参考数" xfId="246"/>
    <cellStyle name="好_农林水和城市维护标准支出20080505－县区合计_县市旗测算-新科目（含人口规模效应）" xfId="247"/>
    <cellStyle name="好_农林水和城市维护标准支出20080505－县区合计_县市旗测算-新科目（含人口规模效应）_财力性转移支付2010年预算参考数" xfId="248"/>
    <cellStyle name="好_农林水和城市维护标准支出20080505－县区合计_民生政策最低支出需求" xfId="249"/>
    <cellStyle name="好_农林水和城市维护标准支出20080505－县区合计_民生政策最低支出需求_财力性转移支付2010年预算参考数" xfId="250"/>
    <cellStyle name="好_农林水和城市维护标准支出20080505－县区合计_财力性转移支付2010年预算参考数" xfId="251"/>
    <cellStyle name="好_分县成本差异系数" xfId="252"/>
    <cellStyle name="好_分县成本差异系数_不含人员经费系数" xfId="253"/>
    <cellStyle name="好_分县成本差异系数_不含人员经费系数_财力性转移支付2010年预算参考数" xfId="254"/>
    <cellStyle name="好_分县成本差异系数_民生政策最低支出需求" xfId="255"/>
    <cellStyle name="好_分县成本差异系数_民生政策最低支出需求_财力性转移支付2010年预算参考数" xfId="256"/>
    <cellStyle name="好_分县成本差异系数_财力性转移支付2010年预算参考数" xfId="257"/>
    <cellStyle name="好_分析缺口率" xfId="258"/>
    <cellStyle name="好_分析缺口率_财力性转移支付2010年预算参考数" xfId="259"/>
    <cellStyle name="好_卫生(按照总人口测算）—20080416" xfId="260"/>
    <cellStyle name="好_卫生(按照总人口测算）—20080416_不含人员经费系数" xfId="261"/>
    <cellStyle name="好_卫生(按照总人口测算）—20080416_不含人员经费系数_财力性转移支付2010年预算参考数" xfId="262"/>
    <cellStyle name="好_卫生(按照总人口测算）—20080416_县市旗测算-新科目（含人口规模效应）" xfId="263"/>
    <cellStyle name="好_卫生(按照总人口测算）—20080416_县市旗测算-新科目（含人口规模效应）_财力性转移支付2010年预算参考数" xfId="264"/>
    <cellStyle name="好_卫生(按照总人口测算）—20080416_民生政策最低支出需求" xfId="265"/>
    <cellStyle name="好_卫生(按照总人口测算）—20080416_民生政策最低支出需求_财力性转移支付2010年预算参考数" xfId="266"/>
    <cellStyle name="好_卫生(按照总人口测算）—20080416_财力性转移支付2010年预算参考数" xfId="267"/>
    <cellStyle name="好_卫生部门" xfId="268"/>
    <cellStyle name="好_卫生部门_财力性转移支付2010年预算参考数" xfId="269"/>
    <cellStyle name="好_危改资金测算" xfId="270"/>
    <cellStyle name="好_危改资金测算_财力性转移支付2010年预算参考数" xfId="271"/>
    <cellStyle name="好_县区合并测算20080421" xfId="272"/>
    <cellStyle name="好_县区合并测算20080421_不含人员经费系数" xfId="273"/>
    <cellStyle name="好_县区合并测算20080421_不含人员经费系数_财力性转移支付2010年预算参考数" xfId="274"/>
    <cellStyle name="好_县区合并测算20080421_县市旗测算-新科目（含人口规模效应）" xfId="275"/>
    <cellStyle name="好_县区合并测算20080421_县市旗测算-新科目（含人口规模效应）_财力性转移支付2010年预算参考数" xfId="276"/>
    <cellStyle name="好_县区合并测算20080421_民生政策最低支出需求" xfId="277"/>
    <cellStyle name="好_县区合并测算20080421_民生政策最低支出需求_财力性转移支付2010年预算参考数" xfId="278"/>
    <cellStyle name="好_县区合并测算20080421_财力性转移支付2010年预算参考数" xfId="279"/>
    <cellStyle name="好_县区合并测算20080423(按照各省比重）" xfId="280"/>
    <cellStyle name="好_县区合并测算20080423(按照各省比重）_不含人员经费系数" xfId="281"/>
    <cellStyle name="好_县区合并测算20080423(按照各省比重）_不含人员经费系数_财力性转移支付2010年预算参考数" xfId="282"/>
    <cellStyle name="好_县区合并测算20080423(按照各省比重）_县市旗测算-新科目（含人口规模效应）" xfId="283"/>
    <cellStyle name="好_县区合并测算20080423(按照各省比重）_县市旗测算-新科目（含人口规模效应）_财力性转移支付2010年预算参考数" xfId="284"/>
    <cellStyle name="好_县区合并测算20080423(按照各省比重）_民生政策最低支出需求" xfId="285"/>
    <cellStyle name="好_县区合并测算20080423(按照各省比重）_民生政策最低支出需求_财力性转移支付2010年预算参考数" xfId="286"/>
    <cellStyle name="好_县区合并测算20080423(按照各省比重）_财力性转移支付2010年预算参考数" xfId="287"/>
    <cellStyle name="好_县市旗测算-新科目（20080626）" xfId="288"/>
    <cellStyle name="好_县市旗测算-新科目（20080626）_不含人员经费系数" xfId="289"/>
    <cellStyle name="好_县市旗测算-新科目（20080626）_不含人员经费系数_财力性转移支付2010年预算参考数" xfId="290"/>
    <cellStyle name="好_县市旗测算-新科目（20080626）_县市旗测算-新科目（含人口规模效应）" xfId="291"/>
    <cellStyle name="好_县市旗测算-新科目（20080626）_县市旗测算-新科目（含人口规模效应）_财力性转移支付2010年预算参考数" xfId="292"/>
    <cellStyle name="好_县市旗测算-新科目（20080626）_民生政策最低支出需求" xfId="293"/>
    <cellStyle name="好_县市旗测算-新科目（20080626）_民生政策最低支出需求_财力性转移支付2010年预算参考数" xfId="294"/>
    <cellStyle name="好_县市旗测算-新科目（20080626）_财力性转移支付2010年预算参考数" xfId="295"/>
    <cellStyle name="好_县市旗测算-新科目（20080627）" xfId="296"/>
    <cellStyle name="好_县市旗测算-新科目（20080627）_不含人员经费系数" xfId="297"/>
    <cellStyle name="好_县市旗测算-新科目（20080627）_不含人员经费系数_财力性转移支付2010年预算参考数" xfId="298"/>
    <cellStyle name="好_县市旗测算-新科目（20080627）_县市旗测算-新科目（含人口规模效应）" xfId="299"/>
    <cellStyle name="好_县市旗测算-新科目（20080627）_县市旗测算-新科目（含人口规模效应）_财力性转移支付2010年预算参考数" xfId="300"/>
    <cellStyle name="好_县市旗测算-新科目（20080627）_民生政策最低支出需求" xfId="301"/>
    <cellStyle name="好_县市旗测算-新科目（20080627）_民生政策最低支出需求_财力性转移支付2010年预算参考数" xfId="302"/>
    <cellStyle name="好_县市旗测算-新科目（20080627）_财力性转移支付2010年预算参考数" xfId="303"/>
    <cellStyle name="好_县市旗测算20080508" xfId="304"/>
    <cellStyle name="好_县市旗测算20080508_不含人员经费系数" xfId="305"/>
    <cellStyle name="好_县市旗测算20080508_不含人员经费系数_财力性转移支付2010年预算参考数" xfId="306"/>
    <cellStyle name="好_县市旗测算20080508_县市旗测算-新科目（含人口规模效应）" xfId="307"/>
    <cellStyle name="好_县市旗测算20080508_县市旗测算-新科目（含人口规模效应）_财力性转移支付2010年预算参考数" xfId="308"/>
    <cellStyle name="好_县市旗测算20080508_民生政策最低支出需求" xfId="309"/>
    <cellStyle name="好_县市旗测算20080508_民生政策最低支出需求_财力性转移支付2010年预算参考数" xfId="310"/>
    <cellStyle name="好_县市旗测算20080508_财力性转移支付2010年预算参考数" xfId="311"/>
    <cellStyle name="好_同德" xfId="312"/>
    <cellStyle name="好_同德_财力性转移支付2010年预算参考数" xfId="313"/>
    <cellStyle name="好_城建部门" xfId="314"/>
    <cellStyle name="好_安徽 缺口县区测算(地方填报)1" xfId="315"/>
    <cellStyle name="好_安徽 缺口县区测算(地方填报)1_财力性转移支付2010年预算参考数" xfId="316"/>
    <cellStyle name="好_宝坻区" xfId="317"/>
    <cellStyle name="好_山东省民生支出标准" xfId="318"/>
    <cellStyle name="好_山东省民生支出标准_财力性转移支付2010年预算参考数" xfId="319"/>
    <cellStyle name="好_市辖区测算-新科目（20080626）" xfId="320"/>
    <cellStyle name="好_市辖区测算-新科目（20080626）_不含人员经费系数" xfId="321"/>
    <cellStyle name="好_市辖区测算-新科目（20080626）_不含人员经费系数_财力性转移支付2010年预算参考数" xfId="322"/>
    <cellStyle name="好_市辖区测算-新科目（20080626）_县市旗测算-新科目（含人口规模效应）" xfId="323"/>
    <cellStyle name="好_市辖区测算-新科目（20080626）_县市旗测算-新科目（含人口规模效应）_财力性转移支付2010年预算参考数" xfId="324"/>
    <cellStyle name="好_市辖区测算-新科目（20080626）_民生政策最低支出需求" xfId="325"/>
    <cellStyle name="好_市辖区测算-新科目（20080626）_民生政策最低支出需求_财力性转移支付2010年预算参考数" xfId="326"/>
    <cellStyle name="好_市辖区测算-新科目（20080626）_财力性转移支付2010年预算参考数" xfId="327"/>
    <cellStyle name="好_市辖区测算20080510" xfId="328"/>
    <cellStyle name="好_市辖区测算20080510_不含人员经费系数" xfId="329"/>
    <cellStyle name="好_市辖区测算20080510_不含人员经费系数_财力性转移支付2010年预算参考数" xfId="330"/>
    <cellStyle name="好_市辖区测算20080510_县市旗测算-新科目（含人口规模效应）" xfId="331"/>
    <cellStyle name="好_市辖区测算20080510_县市旗测算-新科目（含人口规模效应）_财力性转移支付2010年预算参考数" xfId="332"/>
    <cellStyle name="好_市辖区测算20080510_民生政策最低支出需求" xfId="333"/>
    <cellStyle name="好_市辖区测算20080510_民生政策最低支出需求_财力性转移支付2010年预算参考数" xfId="334"/>
    <cellStyle name="好_市辖区测算20080510_财力性转移支付2010年预算参考数" xfId="335"/>
    <cellStyle name="好_平邑" xfId="336"/>
    <cellStyle name="好_平邑_财力性转移支付2010年预算参考数" xfId="337"/>
    <cellStyle name="好_总人口" xfId="338"/>
    <cellStyle name="好_总人口_财力性转移支付2010年预算参考数" xfId="339"/>
    <cellStyle name="好_成本差异系数" xfId="340"/>
    <cellStyle name="好_成本差异系数_财力性转移支付2010年预算参考数" xfId="341"/>
    <cellStyle name="好_成本差异系数（含人口规模）" xfId="342"/>
    <cellStyle name="好_成本差异系数（含人口规模）_财力性转移支付2010年预算参考数" xfId="343"/>
    <cellStyle name="好_报表" xfId="344"/>
    <cellStyle name="好_教育(按照总人口测算）—20080416" xfId="345"/>
    <cellStyle name="好_教育(按照总人口测算）—20080416_不含人员经费系数" xfId="346"/>
    <cellStyle name="好_教育(按照总人口测算）—20080416_不含人员经费系数_财力性转移支付2010年预算参考数" xfId="347"/>
    <cellStyle name="好_教育(按照总人口测算）—20080416_县市旗测算-新科目（含人口规模效应）" xfId="348"/>
    <cellStyle name="好_教育(按照总人口测算）—20080416_县市旗测算-新科目（含人口规模效应）_财力性转移支付2010年预算参考数" xfId="349"/>
    <cellStyle name="好_教育(按照总人口测算）—20080416_民生政策最低支出需求" xfId="350"/>
    <cellStyle name="好_教育(按照总人口测算）—20080416_民生政策最低支出需求_财力性转移支付2010年预算参考数" xfId="351"/>
    <cellStyle name="好_教育(按照总人口测算）—20080416_财力性转移支付2010年预算参考数" xfId="352"/>
    <cellStyle name="好_数据--基础数据--预算组--2015年人代会预算部分--2015.01.20--人代会前第6稿--按姚局意见改--调市级项级明细" xfId="353"/>
    <cellStyle name="好_数据--基础数据--预算组--2015年人代会预算部分--2015.01.20--人代会前第6稿--按姚局意见改--调市级项级明细_2015年决算公开表" xfId="354"/>
    <cellStyle name="好_数据--基础数据--预算组--2015年人代会预算部分--2015.01.20--人代会前第6稿--按姚局意见改--调市级项级明细_2016年西青区预算公开表" xfId="355"/>
    <cellStyle name="好_数据--基础数据--预算组--2015年人代会预算部分--2015.01.20--人代会前第6稿--按姚局意见改--调市级项级明细_222222222222  2016" xfId="356"/>
    <cellStyle name="好_数据--基础数据--预算组--2015年人代会预算部分--2015.01.20--人代会前第6稿--按姚局意见改--调市级项级明细_区县政府预算公开整改--表" xfId="357"/>
    <cellStyle name="好_数据--基础数据--预算组--2015年人代会预算部分--2015.01.20--人代会前第6稿--按姚局意见改--调市级项级明细_天津市2017年预算公开表样" xfId="358"/>
    <cellStyle name="好_数据--基础数据--预算组--2015年人代会预算部分--2015.01.20--人代会前第6稿--按姚局意见改--调市级项级明细_政府预算公开模板" xfId="359"/>
    <cellStyle name="好_数据--基础数据--预算组--2015年人代会预算部分--2015.01.20--人代会前第6稿--按姚局意见改--调市级项级明细_西青区2016年政府预算公开表" xfId="360"/>
    <cellStyle name="好_数据--基础数据--预算组--2015年人代会预算部分--2015.01.20--人代会前第6稿--按姚局意见改--调市级项级明细_（自用版）西青区2016年预算执行情况及2017年预算表" xfId="361"/>
    <cellStyle name="好_数据--基础数据--预算组--2015年人代会预算部分--2015.01.20--人代会前第6稿--按姚局意见改--调市级项级明细_（自用）西青区2016年政府预算公开表" xfId="362"/>
    <cellStyle name="好_数据--基础数据--预算组--2015年人代会预算部分--2015.01.20--人代会前第6稿--按姚局意见改--调市级项级明细_（自用）西青区2017年政府预算公开表" xfId="363"/>
    <cellStyle name="好_文体广播事业(按照总人口测算）—20080416" xfId="364"/>
    <cellStyle name="好_文体广播事业(按照总人口测算）—20080416_不含人员经费系数" xfId="365"/>
    <cellStyle name="好_文体广播事业(按照总人口测算）—20080416_不含人员经费系数_财力性转移支付2010年预算参考数" xfId="366"/>
    <cellStyle name="好_文体广播事业(按照总人口测算）—20080416_县市旗测算-新科目（含人口规模效应）" xfId="367"/>
    <cellStyle name="好_文体广播事业(按照总人口测算）—20080416_县市旗测算-新科目（含人口规模效应）_财力性转移支付2010年预算参考数" xfId="368"/>
    <cellStyle name="好_文体广播事业(按照总人口测算）—20080416_民生政策最低支出需求" xfId="369"/>
    <cellStyle name="好_文体广播事业(按照总人口测算）—20080416_民生政策最低支出需求_财力性转移支付2010年预算参考数" xfId="370"/>
    <cellStyle name="好_文体广播事业(按照总人口测算）—20080416_财力性转移支付2010年预算参考数" xfId="371"/>
    <cellStyle name="好_文体广播部门" xfId="372"/>
    <cellStyle name="好_核定人数下发表" xfId="373"/>
    <cellStyle name="好_核定人数下发表_财力性转移支付2010年预算参考数" xfId="374"/>
    <cellStyle name="好_核定人数对比" xfId="375"/>
    <cellStyle name="好_核定人数对比_财力性转移支付2010年预算参考数" xfId="376"/>
    <cellStyle name="好_检验表" xfId="377"/>
    <cellStyle name="好_检验表（调整后）" xfId="378"/>
    <cellStyle name="好_民生政策最低支出需求" xfId="379"/>
    <cellStyle name="好_民生政策最低支出需求_财力性转移支付2010年预算参考数" xfId="380"/>
    <cellStyle name="好_汇总" xfId="381"/>
    <cellStyle name="好_汇总-县级财政报表附表" xfId="382"/>
    <cellStyle name="好_汇总_财力性转移支付2010年预算参考数" xfId="383"/>
    <cellStyle name="好_汇总表" xfId="384"/>
    <cellStyle name="好_汇总表4" xfId="385"/>
    <cellStyle name="好_汇总表4_财力性转移支付2010年预算参考数" xfId="386"/>
    <cellStyle name="好_汇总表_财力性转移支付2010年预算参考数" xfId="387"/>
    <cellStyle name="好_汇总表提前告知区县" xfId="388"/>
    <cellStyle name="好_河南 缺口县区测算(地方填报)" xfId="389"/>
    <cellStyle name="好_河南 缺口县区测算(地方填报)_财力性转移支付2010年预算参考数" xfId="390"/>
    <cellStyle name="好_河南 缺口县区测算(地方填报白)" xfId="391"/>
    <cellStyle name="好_河南 缺口县区测算(地方填报白)_财力性转移支付2010年预算参考数" xfId="392"/>
    <cellStyle name="好_测算结果" xfId="393"/>
    <cellStyle name="好_测算结果_财力性转移支付2010年预算参考数" xfId="394"/>
    <cellStyle name="好_测算结果汇总" xfId="395"/>
    <cellStyle name="好_测算结果汇总_财力性转移支付2010年预算参考数" xfId="396"/>
    <cellStyle name="好_社保处下达区县2015年指标（第二批）" xfId="397"/>
    <cellStyle name="好_第一部分：综合全" xfId="398"/>
    <cellStyle name="好_第五部分(才淼、饶永宏）" xfId="399"/>
    <cellStyle name="好_缺口县区测算" xfId="400"/>
    <cellStyle name="好_缺口县区测算(按2007支出增长25%测算)" xfId="401"/>
    <cellStyle name="好_缺口县区测算(按2007支出增长25%测算)_财力性转移支付2010年预算参考数" xfId="402"/>
    <cellStyle name="好_缺口县区测算(按核定人数)" xfId="403"/>
    <cellStyle name="好_缺口县区测算(按核定人数)_财力性转移支付2010年预算参考数" xfId="404"/>
    <cellStyle name="好_缺口县区测算(财政部标准)" xfId="405"/>
    <cellStyle name="好_缺口县区测算(财政部标准)_财力性转移支付2010年预算参考数" xfId="406"/>
    <cellStyle name="好_缺口县区测算_财力性转移支付2010年预算参考数" xfId="407"/>
    <cellStyle name="好_缺口县区测算（11.13）" xfId="408"/>
    <cellStyle name="好_缺口县区测算（11.13）_财力性转移支付2010年预算参考数" xfId="409"/>
    <cellStyle name="好_自行调整差异系数顺序" xfId="410"/>
    <cellStyle name="好_自行调整差异系数顺序_财力性转移支付2010年预算参考数" xfId="411"/>
    <cellStyle name="好_行政(燃修费)" xfId="412"/>
    <cellStyle name="好_行政(燃修费)_不含人员经费系数" xfId="413"/>
    <cellStyle name="好_行政(燃修费)_不含人员经费系数_财力性转移支付2010年预算参考数" xfId="414"/>
    <cellStyle name="好_行政(燃修费)_县市旗测算-新科目（含人口规模效应）" xfId="415"/>
    <cellStyle name="好_行政(燃修费)_县市旗测算-新科目（含人口规模效应）_财力性转移支付2010年预算参考数" xfId="416"/>
    <cellStyle name="好_行政(燃修费)_民生政策最低支出需求" xfId="417"/>
    <cellStyle name="好_行政(燃修费)_民生政策最低支出需求_财力性转移支付2010年预算参考数" xfId="418"/>
    <cellStyle name="好_行政(燃修费)_财力性转移支付2010年预算参考数" xfId="419"/>
    <cellStyle name="好_行政公检法测算" xfId="420"/>
    <cellStyle name="好_行政公检法测算_不含人员经费系数" xfId="421"/>
    <cellStyle name="好_行政公检法测算_不含人员经费系数_财力性转移支付2010年预算参考数" xfId="422"/>
    <cellStyle name="好_行政公检法测算_县市旗测算-新科目（含人口规模效应）" xfId="423"/>
    <cellStyle name="好_行政公检法测算_县市旗测算-新科目（含人口规模效应）_财力性转移支付2010年预算参考数" xfId="424"/>
    <cellStyle name="好_行政公检法测算_民生政策最低支出需求" xfId="425"/>
    <cellStyle name="好_行政公检法测算_民生政策最低支出需求_财力性转移支付2010年预算参考数" xfId="426"/>
    <cellStyle name="好_行政公检法测算_财力性转移支付2010年预算参考数" xfId="427"/>
    <cellStyle name="好_行政（人员）" xfId="428"/>
    <cellStyle name="好_行政（人员）_不含人员经费系数" xfId="429"/>
    <cellStyle name="好_行政（人员）_不含人员经费系数_财力性转移支付2010年预算参考数" xfId="430"/>
    <cellStyle name="好_行政（人员）_县市旗测算-新科目（含人口规模效应）" xfId="431"/>
    <cellStyle name="好_行政（人员）_县市旗测算-新科目（含人口规模效应）_财力性转移支付2010年预算参考数" xfId="432"/>
    <cellStyle name="好_行政（人员）_民生政策最低支出需求" xfId="433"/>
    <cellStyle name="好_行政（人员）_民生政策最低支出需求_财力性转移支付2010年预算参考数" xfId="434"/>
    <cellStyle name="好_行政（人员）_财力性转移支付2010年预算参考数" xfId="435"/>
    <cellStyle name="好_财政供养人员" xfId="436"/>
    <cellStyle name="好_财政供养人员_财力性转移支付2010年预算参考数" xfId="437"/>
    <cellStyle name="好_重点民生支出需求测算表社保（农村低保）081112" xfId="438"/>
    <cellStyle name="好_附表" xfId="439"/>
    <cellStyle name="好_附表_财力性转移支付2010年预算参考数" xfId="440"/>
    <cellStyle name="好_青海 缺口县区测算(地方填报)" xfId="441"/>
    <cellStyle name="好_青海 缺口县区测算(地方填报)_财力性转移支付2010年预算参考数" xfId="442"/>
    <cellStyle name="小数" xfId="443"/>
    <cellStyle name="差 2" xfId="444"/>
    <cellStyle name="差_00省级(打印)" xfId="445"/>
    <cellStyle name="差_03昭通" xfId="446"/>
    <cellStyle name="差_0502通海县" xfId="447"/>
    <cellStyle name="差_05潍坊" xfId="448"/>
    <cellStyle name="差_0605石屏县" xfId="449"/>
    <cellStyle name="差_0605石屏县_财力性转移支付2010年预算参考数" xfId="450"/>
    <cellStyle name="差_07临沂" xfId="451"/>
    <cellStyle name="差_09黑龙江" xfId="452"/>
    <cellStyle name="差_09黑龙江_财力性转移支付2010年预算参考数" xfId="453"/>
    <cellStyle name="差_1" xfId="454"/>
    <cellStyle name="差_1110洱源县" xfId="455"/>
    <cellStyle name="差_1110洱源县_财力性转移支付2010年预算参考数" xfId="456"/>
    <cellStyle name="差_11大理" xfId="457"/>
    <cellStyle name="差_11大理_财力性转移支付2010年预算参考数" xfId="458"/>
    <cellStyle name="差_12滨州" xfId="459"/>
    <cellStyle name="差_12滨州_财力性转移支付2010年预算参考数" xfId="460"/>
    <cellStyle name="差_14安徽" xfId="461"/>
    <cellStyle name="差_14安徽_财力性转移支付2010年预算参考数" xfId="462"/>
    <cellStyle name="差_1_财力性转移支付2010年预算参考数" xfId="463"/>
    <cellStyle name="差_2" xfId="464"/>
    <cellStyle name="差_2006年22湖南" xfId="465"/>
    <cellStyle name="差_2006年22湖南_财力性转移支付2010年预算参考数" xfId="466"/>
    <cellStyle name="差_2006年27重庆" xfId="467"/>
    <cellStyle name="差_2006年27重庆_财力性转移支付2010年预算参考数" xfId="468"/>
    <cellStyle name="差_2006年28四川" xfId="469"/>
    <cellStyle name="差_2006年28四川_财力性转移支付2010年预算参考数" xfId="470"/>
    <cellStyle name="差_2006年30云南" xfId="471"/>
    <cellStyle name="差_2006年33甘肃" xfId="472"/>
    <cellStyle name="差_2006年34青海" xfId="473"/>
    <cellStyle name="差_2006年34青海_财力性转移支付2010年预算参考数" xfId="474"/>
    <cellStyle name="差_2006年全省财力计算表（中央、决算）" xfId="475"/>
    <cellStyle name="差_2006年水利统计指标统计表" xfId="476"/>
    <cellStyle name="差_2006年水利统计指标统计表_财力性转移支付2010年预算参考数" xfId="477"/>
    <cellStyle name="差_2007一般预算支出口径剔除表" xfId="478"/>
    <cellStyle name="差_2007一般预算支出口径剔除表_财力性转移支付2010年预算参考数" xfId="479"/>
    <cellStyle name="差_2007年一般预算支出剔除" xfId="480"/>
    <cellStyle name="差_2007年一般预算支出剔除_财力性转移支付2010年预算参考数" xfId="481"/>
    <cellStyle name="差_2007年收支情况及2008年收支预计表(汇总表)" xfId="482"/>
    <cellStyle name="差_2007年收支情况及2008年收支预计表(汇总表)_财力性转移支付2010年预算参考数" xfId="483"/>
    <cellStyle name="差_2008年一般预算支出预计" xfId="484"/>
    <cellStyle name="差_2008年全省汇总收支计算表" xfId="485"/>
    <cellStyle name="差_2008年全省汇总收支计算表_财力性转移支付2010年预算参考数" xfId="486"/>
    <cellStyle name="差_2008年支出核定" xfId="487"/>
    <cellStyle name="差_2008年支出调整" xfId="488"/>
    <cellStyle name="差_2008年支出调整_财力性转移支付2010年预算参考数" xfId="489"/>
    <cellStyle name="差_2008年预计支出与2007年对比" xfId="490"/>
    <cellStyle name="差_2008计算资料（8月5）" xfId="491"/>
    <cellStyle name="差_2015年社会保险基金预算草案表样（报人大）" xfId="492"/>
    <cellStyle name="差_2016人代会附表（2015-9-11）（姚局）-财经委" xfId="493"/>
    <cellStyle name="差_2016年科目0114" xfId="494"/>
    <cellStyle name="差_20河南" xfId="495"/>
    <cellStyle name="差_20河南_财力性转移支付2010年预算参考数" xfId="496"/>
    <cellStyle name="差_22湖南" xfId="497"/>
    <cellStyle name="差_22湖南_财力性转移支付2010年预算参考数" xfId="498"/>
    <cellStyle name="差_27重庆" xfId="499"/>
    <cellStyle name="差_27重庆_财力性转移支付2010年预算参考数" xfId="500"/>
    <cellStyle name="差_28四川" xfId="501"/>
    <cellStyle name="差_28四川_财力性转移支付2010年预算参考数" xfId="502"/>
    <cellStyle name="差_2_财力性转移支付2010年预算参考数" xfId="503"/>
    <cellStyle name="差_30云南" xfId="504"/>
    <cellStyle name="差_30云南_1" xfId="505"/>
    <cellStyle name="差_30云南_1_财力性转移支付2010年预算参考数" xfId="506"/>
    <cellStyle name="差_33甘肃" xfId="507"/>
    <cellStyle name="差_34青海" xfId="508"/>
    <cellStyle name="差_34青海_1" xfId="509"/>
    <cellStyle name="差_34青海_1_财力性转移支付2010年预算参考数" xfId="510"/>
    <cellStyle name="差_34青海_财力性转移支付2010年预算参考数" xfId="511"/>
    <cellStyle name="差_530623_2006年县级财政报表附表" xfId="512"/>
    <cellStyle name="差_530629_2006年县级财政报表附表" xfId="513"/>
    <cellStyle name="差_5334_2006年迪庆县级财政报表附表" xfId="514"/>
    <cellStyle name="差_Book1" xfId="515"/>
    <cellStyle name="差_Book1_财力性转移支付2010年预算参考数" xfId="516"/>
    <cellStyle name="差_Book2" xfId="517"/>
    <cellStyle name="差_Book2_财力性转移支付2010年预算参考数" xfId="518"/>
    <cellStyle name="差_gdp" xfId="519"/>
    <cellStyle name="差_M01-2(州市补助收入)" xfId="520"/>
    <cellStyle name="差_一般预算支出口径剔除表" xfId="521"/>
    <cellStyle name="差_一般预算支出口径剔除表_财力性转移支付2010年预算参考数" xfId="522"/>
    <cellStyle name="差_不含人员经费系数" xfId="523"/>
    <cellStyle name="差_不含人员经费系数_财力性转移支付2010年预算参考数" xfId="524"/>
    <cellStyle name="差_丽江汇总" xfId="525"/>
    <cellStyle name="差_云南 缺口县区测算(地方填报)" xfId="526"/>
    <cellStyle name="差_云南 缺口县区测算(地方填报)_财力性转移支付2010年预算参考数" xfId="527"/>
    <cellStyle name="差_云南省2008年转移支付测算——州市本级考核部分及政策性测算" xfId="528"/>
    <cellStyle name="差_云南省2008年转移支付测算——州市本级考核部分及政策性测算_财力性转移支付2010年预算参考数" xfId="529"/>
    <cellStyle name="差_人员工资和公用经费" xfId="530"/>
    <cellStyle name="差_人员工资和公用经费2" xfId="531"/>
    <cellStyle name="差_人员工资和公用经费2_财力性转移支付2010年预算参考数" xfId="532"/>
    <cellStyle name="差_人员工资和公用经费3" xfId="533"/>
    <cellStyle name="差_人员工资和公用经费3_财力性转移支付2010年预算参考数" xfId="534"/>
    <cellStyle name="差_人员工资和公用经费_财力性转移支付2010年预算参考数" xfId="535"/>
    <cellStyle name="差_其他部门(按照总人口测算）—20080416" xfId="536"/>
    <cellStyle name="差_其他部门(按照总人口测算）—20080416_不含人员经费系数" xfId="537"/>
    <cellStyle name="差_其他部门(按照总人口测算）—20080416_不含人员经费系数_财力性转移支付2010年预算参考数" xfId="538"/>
    <cellStyle name="差_其他部门(按照总人口测算）—20080416_县市旗测算-新科目（含人口规模效应）" xfId="539"/>
    <cellStyle name="差_其他部门(按照总人口测算）—20080416_县市旗测算-新科目（含人口规模效应）_财力性转移支付2010年预算参考数" xfId="540"/>
    <cellStyle name="差_其他部门(按照总人口测算）—20080416_民生政策最低支出需求" xfId="541"/>
    <cellStyle name="差_其他部门(按照总人口测算）—20080416_民生政策最低支出需求_财力性转移支付2010年预算参考数" xfId="542"/>
    <cellStyle name="差_其他部门(按照总人口测算）—20080416_财力性转移支付2010年预算参考数" xfId="543"/>
    <cellStyle name="差_农林水和城市维护标准支出20080505－县区合计" xfId="544"/>
    <cellStyle name="差_农林水和城市维护标准支出20080505－县区合计_不含人员经费系数" xfId="545"/>
    <cellStyle name="差_农林水和城市维护标准支出20080505－县区合计_不含人员经费系数_财力性转移支付2010年预算参考数" xfId="546"/>
    <cellStyle name="差_农林水和城市维护标准支出20080505－县区合计_县市旗测算-新科目（含人口规模效应）" xfId="547"/>
    <cellStyle name="差_农林水和城市维护标准支出20080505－县区合计_县市旗测算-新科目（含人口规模效应）_财力性转移支付2010年预算参考数" xfId="548"/>
    <cellStyle name="差_农林水和城市维护标准支出20080505－县区合计_民生政策最低支出需求" xfId="549"/>
    <cellStyle name="差_农林水和城市维护标准支出20080505－县区合计_民生政策最低支出需求_财力性转移支付2010年预算参考数" xfId="550"/>
    <cellStyle name="差_农林水和城市维护标准支出20080505－县区合计_财力性转移支付2010年预算参考数" xfId="551"/>
    <cellStyle name="差_分县成本差异系数" xfId="552"/>
    <cellStyle name="差_分县成本差异系数_不含人员经费系数" xfId="553"/>
    <cellStyle name="差_分县成本差异系数_不含人员经费系数_财力性转移支付2010年预算参考数" xfId="554"/>
    <cellStyle name="差_分县成本差异系数_民生政策最低支出需求" xfId="555"/>
    <cellStyle name="差_分县成本差异系数_民生政策最低支出需求_财力性转移支付2010年预算参考数" xfId="556"/>
    <cellStyle name="差_分县成本差异系数_财力性转移支付2010年预算参考数" xfId="557"/>
    <cellStyle name="差_分析缺口率" xfId="558"/>
    <cellStyle name="差_分析缺口率_财力性转移支付2010年预算参考数" xfId="559"/>
    <cellStyle name="差_卫生(按照总人口测算）—20080416" xfId="560"/>
    <cellStyle name="差_卫生(按照总人口测算）—20080416_不含人员经费系数" xfId="561"/>
    <cellStyle name="差_卫生(按照总人口测算）—20080416_不含人员经费系数_财力性转移支付2010年预算参考数" xfId="562"/>
    <cellStyle name="差_卫生(按照总人口测算）—20080416_县市旗测算-新科目（含人口规模效应）" xfId="563"/>
    <cellStyle name="差_卫生(按照总人口测算）—20080416_县市旗测算-新科目（含人口规模效应）_财力性转移支付2010年预算参考数" xfId="564"/>
    <cellStyle name="差_卫生(按照总人口测算）—20080416_民生政策最低支出需求" xfId="565"/>
    <cellStyle name="差_卫生(按照总人口测算）—20080416_民生政策最低支出需求_财力性转移支付2010年预算参考数" xfId="566"/>
    <cellStyle name="差_卫生(按照总人口测算）—20080416_财力性转移支付2010年预算参考数" xfId="567"/>
    <cellStyle name="差_卫生部门" xfId="568"/>
    <cellStyle name="差_卫生部门_财力性转移支付2010年预算参考数" xfId="569"/>
    <cellStyle name="差_危改资金测算" xfId="570"/>
    <cellStyle name="差_危改资金测算_财力性转移支付2010年预算参考数" xfId="571"/>
    <cellStyle name="差_县区合并测算20080421" xfId="572"/>
    <cellStyle name="差_县区合并测算20080421_不含人员经费系数" xfId="573"/>
    <cellStyle name="差_县区合并测算20080421_不含人员经费系数_财力性转移支付2010年预算参考数" xfId="574"/>
    <cellStyle name="差_县区合并测算20080421_县市旗测算-新科目（含人口规模效应）" xfId="575"/>
    <cellStyle name="差_县区合并测算20080421_县市旗测算-新科目（含人口规模效应）_财力性转移支付2010年预算参考数" xfId="576"/>
    <cellStyle name="差_县区合并测算20080421_民生政策最低支出需求" xfId="577"/>
    <cellStyle name="差_县区合并测算20080421_民生政策最低支出需求_财力性转移支付2010年预算参考数" xfId="578"/>
    <cellStyle name="差_县区合并测算20080421_财力性转移支付2010年预算参考数" xfId="579"/>
    <cellStyle name="差_县区合并测算20080423(按照各省比重）" xfId="580"/>
    <cellStyle name="差_县区合并测算20080423(按照各省比重）_不含人员经费系数" xfId="581"/>
    <cellStyle name="差_县区合并测算20080423(按照各省比重）_不含人员经费系数_财力性转移支付2010年预算参考数" xfId="582"/>
    <cellStyle name="差_县区合并测算20080423(按照各省比重）_县市旗测算-新科目（含人口规模效应）" xfId="583"/>
    <cellStyle name="差_县区合并测算20080423(按照各省比重）_县市旗测算-新科目（含人口规模效应）_财力性转移支付2010年预算参考数" xfId="584"/>
    <cellStyle name="差_县区合并测算20080423(按照各省比重）_民生政策最低支出需求" xfId="585"/>
    <cellStyle name="差_县区合并测算20080423(按照各省比重）_民生政策最低支出需求_财力性转移支付2010年预算参考数" xfId="586"/>
    <cellStyle name="差_县区合并测算20080423(按照各省比重）_财力性转移支付2010年预算参考数" xfId="587"/>
    <cellStyle name="差_县市旗测算-新科目（20080626）" xfId="588"/>
    <cellStyle name="差_县市旗测算-新科目（20080626）_不含人员经费系数" xfId="589"/>
    <cellStyle name="差_县市旗测算-新科目（20080626）_不含人员经费系数_财力性转移支付2010年预算参考数" xfId="590"/>
    <cellStyle name="差_县市旗测算-新科目（20080626）_县市旗测算-新科目（含人口规模效应）" xfId="591"/>
    <cellStyle name="差_县市旗测算-新科目（20080626）_县市旗测算-新科目（含人口规模效应）_财力性转移支付2010年预算参考数" xfId="592"/>
    <cellStyle name="差_县市旗测算-新科目（20080626）_民生政策最低支出需求" xfId="593"/>
    <cellStyle name="差_县市旗测算-新科目（20080626）_民生政策最低支出需求_财力性转移支付2010年预算参考数" xfId="594"/>
    <cellStyle name="差_县市旗测算-新科目（20080626）_财力性转移支付2010年预算参考数" xfId="595"/>
    <cellStyle name="差_县市旗测算-新科目（20080627）" xfId="596"/>
    <cellStyle name="差_县市旗测算-新科目（20080627）_不含人员经费系数" xfId="597"/>
    <cellStyle name="差_县市旗测算-新科目（20080627）_不含人员经费系数_财力性转移支付2010年预算参考数" xfId="598"/>
    <cellStyle name="差_县市旗测算-新科目（20080627）_县市旗测算-新科目（含人口规模效应）" xfId="599"/>
    <cellStyle name="差_县市旗测算-新科目（20080627）_县市旗测算-新科目（含人口规模效应）_财力性转移支付2010年预算参考数" xfId="600"/>
    <cellStyle name="差_县市旗测算-新科目（20080627）_民生政策最低支出需求" xfId="601"/>
    <cellStyle name="差_县市旗测算-新科目（20080627）_民生政策最低支出需求_财力性转移支付2010年预算参考数" xfId="602"/>
    <cellStyle name="差_县市旗测算-新科目（20080627）_财力性转移支付2010年预算参考数" xfId="603"/>
    <cellStyle name="差_县市旗测算20080508" xfId="604"/>
    <cellStyle name="差_县市旗测算20080508_不含人员经费系数" xfId="605"/>
    <cellStyle name="差_县市旗测算20080508_不含人员经费系数_财力性转移支付2010年预算参考数" xfId="606"/>
    <cellStyle name="差_县市旗测算20080508_县市旗测算-新科目（含人口规模效应）" xfId="607"/>
    <cellStyle name="差_县市旗测算20080508_县市旗测算-新科目（含人口规模效应）_财力性转移支付2010年预算参考数" xfId="608"/>
    <cellStyle name="差_县市旗测算20080508_民生政策最低支出需求" xfId="609"/>
    <cellStyle name="差_县市旗测算20080508_民生政策最低支出需求_财力性转移支付2010年预算参考数" xfId="610"/>
    <cellStyle name="差_县市旗测算20080508_财力性转移支付2010年预算参考数" xfId="611"/>
    <cellStyle name="差_同德" xfId="612"/>
    <cellStyle name="差_同德_财力性转移支付2010年预算参考数" xfId="613"/>
    <cellStyle name="差_城建部门" xfId="614"/>
    <cellStyle name="差_安徽 缺口县区测算(地方填报)1" xfId="615"/>
    <cellStyle name="差_安徽 缺口县区测算(地方填报)1_财力性转移支付2010年预算参考数" xfId="616"/>
    <cellStyle name="差_宝坻区" xfId="617"/>
    <cellStyle name="差_山东省民生支出标准" xfId="618"/>
    <cellStyle name="差_山东省民生支出标准_财力性转移支付2010年预算参考数" xfId="619"/>
    <cellStyle name="差_市辖区测算-新科目（20080626）" xfId="620"/>
    <cellStyle name="差_市辖区测算-新科目（20080626）_不含人员经费系数" xfId="621"/>
    <cellStyle name="差_市辖区测算-新科目（20080626）_不含人员经费系数_财力性转移支付2010年预算参考数" xfId="622"/>
    <cellStyle name="差_市辖区测算-新科目（20080626）_县市旗测算-新科目（含人口规模效应）" xfId="623"/>
    <cellStyle name="差_市辖区测算-新科目（20080626）_县市旗测算-新科目（含人口规模效应）_财力性转移支付2010年预算参考数" xfId="624"/>
    <cellStyle name="差_市辖区测算-新科目（20080626）_民生政策最低支出需求" xfId="625"/>
    <cellStyle name="差_市辖区测算-新科目（20080626）_民生政策最低支出需求_财力性转移支付2010年预算参考数" xfId="626"/>
    <cellStyle name="差_市辖区测算-新科目（20080626）_财力性转移支付2010年预算参考数" xfId="627"/>
    <cellStyle name="差_市辖区测算20080510" xfId="628"/>
    <cellStyle name="差_市辖区测算20080510_不含人员经费系数" xfId="629"/>
    <cellStyle name="差_市辖区测算20080510_不含人员经费系数_财力性转移支付2010年预算参考数" xfId="630"/>
    <cellStyle name="差_市辖区测算20080510_县市旗测算-新科目（含人口规模效应）" xfId="631"/>
    <cellStyle name="差_市辖区测算20080510_县市旗测算-新科目（含人口规模效应）_财力性转移支付2010年预算参考数" xfId="632"/>
    <cellStyle name="差_市辖区测算20080510_民生政策最低支出需求" xfId="633"/>
    <cellStyle name="差_市辖区测算20080510_民生政策最低支出需求_财力性转移支付2010年预算参考数" xfId="634"/>
    <cellStyle name="差_市辖区测算20080510_财力性转移支付2010年预算参考数" xfId="635"/>
    <cellStyle name="差_平邑" xfId="636"/>
    <cellStyle name="差_平邑_财力性转移支付2010年预算参考数" xfId="637"/>
    <cellStyle name="差_总人口" xfId="638"/>
    <cellStyle name="差_总人口_财力性转移支付2010年预算参考数" xfId="639"/>
    <cellStyle name="差_成本差异系数" xfId="640"/>
    <cellStyle name="差_成本差异系数_财力性转移支付2010年预算参考数" xfId="641"/>
    <cellStyle name="差_成本差异系数（含人口规模）" xfId="642"/>
    <cellStyle name="差_成本差异系数（含人口规模）_财力性转移支付2010年预算参考数" xfId="643"/>
    <cellStyle name="差_报表" xfId="644"/>
    <cellStyle name="差_教育(按照总人口测算）—20080416" xfId="645"/>
    <cellStyle name="差_教育(按照总人口测算）—20080416_不含人员经费系数" xfId="646"/>
    <cellStyle name="差_教育(按照总人口测算）—20080416_不含人员经费系数_财力性转移支付2010年预算参考数" xfId="647"/>
    <cellStyle name="差_教育(按照总人口测算）—20080416_县市旗测算-新科目（含人口规模效应）" xfId="648"/>
    <cellStyle name="差_教育(按照总人口测算）—20080416_县市旗测算-新科目（含人口规模效应）_财力性转移支付2010年预算参考数" xfId="649"/>
    <cellStyle name="差_教育(按照总人口测算）—20080416_民生政策最低支出需求" xfId="650"/>
    <cellStyle name="差_教育(按照总人口测算）—20080416_民生政策最低支出需求_财力性转移支付2010年预算参考数" xfId="651"/>
    <cellStyle name="差_教育(按照总人口测算）—20080416_财力性转移支付2010年预算参考数" xfId="652"/>
    <cellStyle name="差_数据--基础数据--预算组--2015年人代会预算部分--2015.01.20--人代会前第6稿--按姚局意见改--调市级项级明细" xfId="653"/>
    <cellStyle name="差_数据--基础数据--预算组--2015年人代会预算部分--2015.01.20--人代会前第6稿--按姚局意见改--调市级项级明细_2015年决算公开表" xfId="654"/>
    <cellStyle name="差_数据--基础数据--预算组--2015年人代会预算部分--2015.01.20--人代会前第6稿--按姚局意见改--调市级项级明细_2016年西青区预算公开表" xfId="655"/>
    <cellStyle name="差_数据--基础数据--预算组--2015年人代会预算部分--2015.01.20--人代会前第6稿--按姚局意见改--调市级项级明细_222222222222  2016" xfId="656"/>
    <cellStyle name="差_数据--基础数据--预算组--2015年人代会预算部分--2015.01.20--人代会前第6稿--按姚局意见改--调市级项级明细_区县政府预算公开整改--表" xfId="657"/>
    <cellStyle name="差_数据--基础数据--预算组--2015年人代会预算部分--2015.01.20--人代会前第6稿--按姚局意见改--调市级项级明细_天津市2017年预算公开表样" xfId="658"/>
    <cellStyle name="差_数据--基础数据--预算组--2015年人代会预算部分--2015.01.20--人代会前第6稿--按姚局意见改--调市级项级明细_政府预算公开模板" xfId="659"/>
    <cellStyle name="差_数据--基础数据--预算组--2015年人代会预算部分--2015.01.20--人代会前第6稿--按姚局意见改--调市级项级明细_西青区2016年政府预算公开表" xfId="660"/>
    <cellStyle name="差_数据--基础数据--预算组--2015年人代会预算部分--2015.01.20--人代会前第6稿--按姚局意见改--调市级项级明细_（自用版）西青区2016年预算执行情况及2017年预算表" xfId="661"/>
    <cellStyle name="差_数据--基础数据--预算组--2015年人代会预算部分--2015.01.20--人代会前第6稿--按姚局意见改--调市级项级明细_（自用）西青区2016年政府预算公开表" xfId="662"/>
    <cellStyle name="差_数据--基础数据--预算组--2015年人代会预算部分--2015.01.20--人代会前第6稿--按姚局意见改--调市级项级明细_（自用）西青区2017年政府预算公开表" xfId="663"/>
    <cellStyle name="差_文体广播事业(按照总人口测算）—20080416" xfId="664"/>
    <cellStyle name="差_文体广播事业(按照总人口测算）—20080416_不含人员经费系数" xfId="665"/>
    <cellStyle name="差_文体广播事业(按照总人口测算）—20080416_不含人员经费系数_财力性转移支付2010年预算参考数" xfId="666"/>
    <cellStyle name="差_文体广播事业(按照总人口测算）—20080416_县市旗测算-新科目（含人口规模效应）" xfId="667"/>
    <cellStyle name="差_文体广播事业(按照总人口测算）—20080416_县市旗测算-新科目（含人口规模效应）_财力性转移支付2010年预算参考数" xfId="668"/>
    <cellStyle name="差_文体广播事业(按照总人口测算）—20080416_民生政策最低支出需求" xfId="669"/>
    <cellStyle name="差_文体广播事业(按照总人口测算）—20080416_民生政策最低支出需求_财力性转移支付2010年预算参考数" xfId="670"/>
    <cellStyle name="差_文体广播事业(按照总人口测算）—20080416_财力性转移支付2010年预算参考数" xfId="671"/>
    <cellStyle name="差_文体广播部门" xfId="672"/>
    <cellStyle name="差_核定人数下发表" xfId="673"/>
    <cellStyle name="差_核定人数下发表_财力性转移支付2010年预算参考数" xfId="674"/>
    <cellStyle name="差_核定人数对比" xfId="675"/>
    <cellStyle name="差_核定人数对比_财力性转移支付2010年预算参考数" xfId="676"/>
    <cellStyle name="差_检验表" xfId="677"/>
    <cellStyle name="差_检验表（调整后）" xfId="678"/>
    <cellStyle name="差_民生政策最低支出需求" xfId="679"/>
    <cellStyle name="差_民生政策最低支出需求_财力性转移支付2010年预算参考数" xfId="680"/>
    <cellStyle name="差_汇总" xfId="681"/>
    <cellStyle name="差_汇总-县级财政报表附表" xfId="682"/>
    <cellStyle name="差_汇总_财力性转移支付2010年预算参考数" xfId="683"/>
    <cellStyle name="差_汇总表" xfId="684"/>
    <cellStyle name="差_汇总表4" xfId="685"/>
    <cellStyle name="差_汇总表4_财力性转移支付2010年预算参考数" xfId="686"/>
    <cellStyle name="差_汇总表_财力性转移支付2010年预算参考数" xfId="687"/>
    <cellStyle name="差_汇总表提前告知区县" xfId="688"/>
    <cellStyle name="差_河南 缺口县区测算(地方填报)" xfId="689"/>
    <cellStyle name="差_河南 缺口县区测算(地方填报)_财力性转移支付2010年预算参考数" xfId="690"/>
    <cellStyle name="差_河南 缺口县区测算(地方填报白)" xfId="691"/>
    <cellStyle name="差_河南 缺口县区测算(地方填报白)_财力性转移支付2010年预算参考数" xfId="692"/>
    <cellStyle name="差_测算结果" xfId="693"/>
    <cellStyle name="差_测算结果_财力性转移支付2010年预算参考数" xfId="694"/>
    <cellStyle name="差_测算结果汇总" xfId="695"/>
    <cellStyle name="差_测算结果汇总_财力性转移支付2010年预算参考数" xfId="696"/>
    <cellStyle name="差_社保处下达区县2015年指标（第二批）" xfId="697"/>
    <cellStyle name="差_第一部分：综合全" xfId="698"/>
    <cellStyle name="差_第五部分(才淼、饶永宏）" xfId="699"/>
    <cellStyle name="差_缺口县区测算" xfId="700"/>
    <cellStyle name="差_缺口县区测算(按2007支出增长25%测算)" xfId="701"/>
    <cellStyle name="差_缺口县区测算(按2007支出增长25%测算)_财力性转移支付2010年预算参考数" xfId="702"/>
    <cellStyle name="差_缺口县区测算(按核定人数)" xfId="703"/>
    <cellStyle name="差_缺口县区测算(按核定人数)_财力性转移支付2010年预算参考数" xfId="704"/>
    <cellStyle name="差_缺口县区测算(财政部标准)" xfId="705"/>
    <cellStyle name="差_缺口县区测算(财政部标准)_财力性转移支付2010年预算参考数" xfId="706"/>
    <cellStyle name="差_缺口县区测算_财力性转移支付2010年预算参考数" xfId="707"/>
    <cellStyle name="差_缺口县区测算（11.13）" xfId="708"/>
    <cellStyle name="差_缺口县区测算（11.13）_财力性转移支付2010年预算参考数" xfId="709"/>
    <cellStyle name="差_自行调整差异系数顺序" xfId="710"/>
    <cellStyle name="差_自行调整差异系数顺序_财力性转移支付2010年预算参考数" xfId="711"/>
    <cellStyle name="差_行政(燃修费)" xfId="712"/>
    <cellStyle name="差_行政(燃修费)_不含人员经费系数" xfId="713"/>
    <cellStyle name="差_行政(燃修费)_不含人员经费系数_财力性转移支付2010年预算参考数" xfId="714"/>
    <cellStyle name="差_行政(燃修费)_县市旗测算-新科目（含人口规模效应）" xfId="715"/>
    <cellStyle name="差_行政(燃修费)_县市旗测算-新科目（含人口规模效应）_财力性转移支付2010年预算参考数" xfId="716"/>
    <cellStyle name="差_行政(燃修费)_民生政策最低支出需求" xfId="717"/>
    <cellStyle name="差_行政(燃修费)_民生政策最低支出需求_财力性转移支付2010年预算参考数" xfId="718"/>
    <cellStyle name="差_行政(燃修费)_财力性转移支付2010年预算参考数" xfId="719"/>
    <cellStyle name="差_行政公检法测算" xfId="720"/>
    <cellStyle name="差_行政公检法测算_不含人员经费系数" xfId="721"/>
    <cellStyle name="差_行政公检法测算_不含人员经费系数_财力性转移支付2010年预算参考数" xfId="722"/>
    <cellStyle name="差_行政公检法测算_县市旗测算-新科目（含人口规模效应）" xfId="723"/>
    <cellStyle name="差_行政公检法测算_县市旗测算-新科目（含人口规模效应）_财力性转移支付2010年预算参考数" xfId="724"/>
    <cellStyle name="差_行政公检法测算_民生政策最低支出需求" xfId="725"/>
    <cellStyle name="差_行政公检法测算_民生政策最低支出需求_财力性转移支付2010年预算参考数" xfId="726"/>
    <cellStyle name="差_行政公检法测算_财力性转移支付2010年预算参考数" xfId="727"/>
    <cellStyle name="差_行政（人员）" xfId="728"/>
    <cellStyle name="差_行政（人员）_不含人员经费系数" xfId="729"/>
    <cellStyle name="差_行政（人员）_不含人员经费系数_财力性转移支付2010年预算参考数" xfId="730"/>
    <cellStyle name="差_行政（人员）_县市旗测算-新科目（含人口规模效应）" xfId="731"/>
    <cellStyle name="差_行政（人员）_县市旗测算-新科目（含人口规模效应）_财力性转移支付2010年预算参考数" xfId="732"/>
    <cellStyle name="差_行政（人员）_民生政策最低支出需求" xfId="733"/>
    <cellStyle name="差_行政（人员）_民生政策最低支出需求_财力性转移支付2010年预算参考数" xfId="734"/>
    <cellStyle name="差_行政（人员）_财力性转移支付2010年预算参考数" xfId="735"/>
    <cellStyle name="差_财政供养人员" xfId="736"/>
    <cellStyle name="差_财政供养人员_财力性转移支付2010年预算参考数" xfId="737"/>
    <cellStyle name="差_重点民生支出需求测算表社保（农村低保）081112" xfId="738"/>
    <cellStyle name="差_附表" xfId="739"/>
    <cellStyle name="差_附表_财力性转移支付2010年预算参考数" xfId="740"/>
    <cellStyle name="差_青海 缺口县区测算(地方填报)" xfId="741"/>
    <cellStyle name="差_青海 缺口县区测算(地方填报)_财力性转移支付2010年预算参考数" xfId="742"/>
    <cellStyle name="常规 10" xfId="743"/>
    <cellStyle name="常规 11" xfId="744"/>
    <cellStyle name="常规 11 2" xfId="745"/>
    <cellStyle name="常规 11_财力性转移支付2009年预算参考数" xfId="746"/>
    <cellStyle name="常规 12" xfId="747"/>
    <cellStyle name="常规 13" xfId="748"/>
    <cellStyle name="常规 14" xfId="749"/>
    <cellStyle name="常规 15" xfId="750"/>
    <cellStyle name="常规 16" xfId="751"/>
    <cellStyle name="常规 17" xfId="752"/>
    <cellStyle name="常规 18" xfId="753"/>
    <cellStyle name="常规 19" xfId="754"/>
    <cellStyle name="常规 2" xfId="755"/>
    <cellStyle name="常规 2 2" xfId="756"/>
    <cellStyle name="常规 2 3" xfId="757"/>
    <cellStyle name="常规 20" xfId="758"/>
    <cellStyle name="常规 21" xfId="759"/>
    <cellStyle name="常规 22" xfId="760"/>
    <cellStyle name="常规 23" xfId="761"/>
    <cellStyle name="常规 24" xfId="762"/>
    <cellStyle name="常规 25" xfId="763"/>
    <cellStyle name="常规 26" xfId="764"/>
    <cellStyle name="常规 27" xfId="765"/>
    <cellStyle name="常规 28" xfId="766"/>
    <cellStyle name="常规 2_004-2010年增消两税返还情况表" xfId="767"/>
    <cellStyle name="常规 3" xfId="768"/>
    <cellStyle name="常规 4" xfId="769"/>
    <cellStyle name="常规 4 2" xfId="770"/>
    <cellStyle name="常规 4_2008年横排表0721" xfId="771"/>
    <cellStyle name="常规 5" xfId="772"/>
    <cellStyle name="常规 6" xfId="773"/>
    <cellStyle name="常规 7" xfId="774"/>
    <cellStyle name="常规 7 2" xfId="775"/>
    <cellStyle name="常规 8" xfId="776"/>
    <cellStyle name="常规 9" xfId="777"/>
    <cellStyle name="常规_046-2010年土地出让金、四项收费、新增地全年预计----------------" xfId="778"/>
    <cellStyle name="常规_2006年支出预算表（2006-02-24）最最后稿" xfId="779"/>
    <cellStyle name="常规_2010年人代会报表" xfId="780"/>
    <cellStyle name="常规_2010年人代会报表 2 2" xfId="781"/>
    <cellStyle name="常规_2014-09-26-关于我市全口径预算编制情况的报告（附表）" xfId="782"/>
    <cellStyle name="常规_2015年社会保险基金预算草案表样（报人大）" xfId="783"/>
    <cellStyle name="常规_2016人代会附表（2015-9-11）（姚局）-财经委" xfId="784"/>
    <cellStyle name="常规_2016人代会附表（2015-9-11）（姚局）-财经委 2" xfId="785"/>
    <cellStyle name="常规_十四届人大四次会议附表（2006-03-14）打印稿" xfId="786"/>
    <cellStyle name="常规_新科目人代会报表---报送人大财经委稿" xfId="787"/>
    <cellStyle name="常规_格式--2015人代会附表-屈开开提供--2015.01.10" xfId="788"/>
    <cellStyle name="常规_汇总~提前告知分类分科目-----调整" xfId="789"/>
    <cellStyle name="常规_（20091202）人代会附表-表样" xfId="790"/>
    <cellStyle name="常规_（20091202）人代会附表-表样 2" xfId="791"/>
    <cellStyle name="常规_（20091202）人代会附表-表样 2 2 2" xfId="792"/>
    <cellStyle name="常规_（修改后）新科目人代会报表---印刷稿5.8" xfId="793"/>
    <cellStyle name="常规_（修改后）新科目人代会报表---印刷稿5.8 2 2" xfId="794"/>
    <cellStyle name="强调 1" xfId="795"/>
    <cellStyle name="强调 2" xfId="796"/>
    <cellStyle name="强调 3" xfId="797"/>
    <cellStyle name="强调文字颜色 1 2" xfId="798"/>
    <cellStyle name="强调文字颜色 2 2" xfId="799"/>
    <cellStyle name="强调文字颜色 3 2" xfId="800"/>
    <cellStyle name="强调文字颜色 4 2" xfId="801"/>
    <cellStyle name="强调文字颜色 5 2" xfId="802"/>
    <cellStyle name="强调文字颜色 6 2" xfId="803"/>
    <cellStyle name="归盒啦_95" xfId="804"/>
    <cellStyle name="数字" xfId="805"/>
    <cellStyle name="普通_ 白土" xfId="806"/>
    <cellStyle name="未定义" xfId="807"/>
    <cellStyle name="标题 1 2" xfId="808"/>
    <cellStyle name="标题 2 2" xfId="809"/>
    <cellStyle name="标题 3 2" xfId="810"/>
    <cellStyle name="标题 4 2" xfId="811"/>
    <cellStyle name="标题 5" xfId="812"/>
    <cellStyle name="样式 1" xfId="813"/>
    <cellStyle name="检查单元格 2" xfId="814"/>
    <cellStyle name="汇总 2" xfId="815"/>
    <cellStyle name="注释 2" xfId="816"/>
    <cellStyle name="烹拳 [0]_ +Foil &amp; -FOIL &amp; PAPER" xfId="817"/>
    <cellStyle name="烹拳_ +Foil &amp; -FOIL &amp; PAPER" xfId="818"/>
    <cellStyle name="百分比 2" xfId="819"/>
    <cellStyle name="百分比 3" xfId="820"/>
    <cellStyle name="百分比 3 2" xfId="821"/>
    <cellStyle name="百分比 4" xfId="822"/>
    <cellStyle name="百分比 5" xfId="823"/>
    <cellStyle name="表标题" xfId="824"/>
    <cellStyle name="解释性文本 2" xfId="825"/>
    <cellStyle name="警告文本 2" xfId="826"/>
    <cellStyle name="计算 2" xfId="827"/>
    <cellStyle name="货币 2" xfId="828"/>
    <cellStyle name="超级链接" xfId="829"/>
    <cellStyle name="输入 2" xfId="830"/>
    <cellStyle name="输出 2" xfId="831"/>
    <cellStyle name="适中 2" xfId="832"/>
    <cellStyle name="钎霖_4岿角利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externalLink" Target="externalLinks/externalLink3.xml"/><Relationship Id="rId43" Type="http://schemas.openxmlformats.org/officeDocument/2006/relationships/externalLink" Target="externalLinks/externalLink4.xml"/><Relationship Id="rId44" Type="http://schemas.openxmlformats.org/officeDocument/2006/relationships/externalLink" Target="externalLinks/externalLink5.xml"/><Relationship Id="rId45" Type="http://schemas.openxmlformats.org/officeDocument/2006/relationships/externalLink" Target="externalLinks/externalLink6.xml"/><Relationship Id="rId46" Type="http://schemas.openxmlformats.org/officeDocument/2006/relationships/externalLink" Target="externalLinks/externalLink7.xml"/><Relationship Id="rId47" Type="http://schemas.openxmlformats.org/officeDocument/2006/relationships/externalLink" Target="externalLinks/externalLink8.xml"/><Relationship Id="rId48" Type="http://schemas.openxmlformats.org/officeDocument/2006/relationships/externalLink" Target="externalLinks/externalLink9.xml"/><Relationship Id="rId49" Type="http://schemas.openxmlformats.org/officeDocument/2006/relationships/externalLink" Target="externalLinks/externalLink10.xml"/><Relationship Id="rId50" Type="http://schemas.openxmlformats.org/officeDocument/2006/relationships/externalLink" Target="externalLinks/externalLink11.xml"/><Relationship Id="rId51" Type="http://schemas.openxmlformats.org/officeDocument/2006/relationships/externalLink" Target="externalLinks/externalLink12.xml"/><Relationship Id="rId52" Type="http://schemas.openxmlformats.org/officeDocument/2006/relationships/externalLink" Target="externalLinks/externalLink13.xml"/><Relationship Id="rId53" Type="http://schemas.openxmlformats.org/officeDocument/2006/relationships/externalLink" Target="externalLinks/externalLink14.xml"/><Relationship Id="rId54" Type="http://schemas.openxmlformats.org/officeDocument/2006/relationships/externalLink" Target="externalLinks/externalLink15.xml"/><Relationship Id="rId55" Type="http://schemas.openxmlformats.org/officeDocument/2006/relationships/externalLink" Target="externalLinks/externalLink16.xml"/><Relationship Id="rId56" Type="http://schemas.openxmlformats.org/officeDocument/2006/relationships/externalLink" Target="externalLinks/externalLink17.xml"/><Relationship Id="rId57" Type="http://schemas.openxmlformats.org/officeDocument/2006/relationships/externalLink" Target="externalLinks/externalLink18.xml"/><Relationship Id="rId58" Type="http://schemas.openxmlformats.org/officeDocument/2006/relationships/externalLink" Target="externalLinks/externalLink19.xml"/><Relationship Id="rId59" Type="http://schemas.openxmlformats.org/officeDocument/2006/relationships/externalLink" Target="externalLinks/externalLink20.xml"/><Relationship Id="rId60" Type="http://schemas.openxmlformats.org/officeDocument/2006/relationships/externalLink" Target="externalLinks/externalLink21.xml"/><Relationship Id="rId61" Type="http://schemas.openxmlformats.org/officeDocument/2006/relationships/externalLink" Target="externalLinks/externalLink22.xml"/><Relationship Id="rId62" Type="http://schemas.openxmlformats.org/officeDocument/2006/relationships/externalLink" Target="externalLinks/externalLink23.xml"/><Relationship Id="rId63" Type="http://schemas.openxmlformats.org/officeDocument/2006/relationships/externalLink" Target="externalLinks/externalLink24.xml"/><Relationship Id="rId64" Type="http://schemas.openxmlformats.org/officeDocument/2006/relationships/externalLink" Target="externalLinks/externalLink25.xml"/><Relationship Id="rId65" Type="http://schemas.openxmlformats.org/officeDocument/2006/relationships/externalLink" Target="externalLinks/externalLink26.xml"/><Relationship Id="rId66" Type="http://schemas.openxmlformats.org/officeDocument/2006/relationships/externalLink" Target="externalLinks/externalLink27.xml"/><Relationship Id="rId67" Type="http://schemas.openxmlformats.org/officeDocument/2006/relationships/externalLink" Target="externalLinks/externalLink28.xml"/><Relationship Id="rId68" Type="http://schemas.openxmlformats.org/officeDocument/2006/relationships/externalLink" Target="externalLinks/externalLink29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2020&#39044;&#31639;/20210916/2023&#24180;&#37096;&#38376;&#39044;&#31639;/&#38468;&#20214;1&#65306;&#20851;&#20110;&#35199;&#38738;&#21306;2022&#24180;&#39044;&#31639;&#25191;&#34892;&#24773;&#20917;&#21450;2023&#24180;&#39044;&#31639;&#33609;&#26696;&#30340;&#25253;&#21578;&#65288;&#36865;&#23457;&#31295;&#65289;/&#38468;&#20214;1&#65306;&#20851;&#20110;&#35199;&#38738;&#21306;2022&#24180;&#39044;&#31639;&#25191;&#34892;&#24773;&#20917;&#21450;2023&#24180;&#39044;&#31639;&#33609;&#26696;&#30340;&#25253;&#21578;&#65288;&#36865;&#23457;&#31295;&#65289;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2020&#39044;&#31639;/20210916/2023&#24180;&#37096;&#38376;&#39044;&#31639;/&#38468;&#20214;1&#65306;&#20851;&#20110;&#35199;&#38738;&#21306;2022&#24180;&#39044;&#31639;&#25191;&#34892;&#24773;&#20917;&#21450;2023&#24180;&#39044;&#31639;&#33609;&#26696;&#30340;&#25253;&#21578;&#65288;&#36865;&#23457;&#31295;&#65289;/&#38468;&#20214;1&#65306;&#20851;&#20110;&#35199;&#38738;&#21306;2022&#24180;&#39044;&#31639;&#25191;&#34892;&#24773;&#20917;&#21450;2023&#24180;&#39044;&#31639;&#33609;&#26696;&#30340;&#25253;&#21578;&#65288;&#36865;&#23457;&#31295;&#65289;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20&#39044;&#31639;/20210916/2023&#24180;&#37096;&#38376;&#39044;&#31639;/&#38468;&#20214;1&#65306;&#20851;&#20110;&#35199;&#38738;&#21306;2022&#24180;&#39044;&#31639;&#25191;&#34892;&#24773;&#20917;&#21450;2023&#24180;&#39044;&#31639;&#33609;&#26696;&#30340;&#25253;&#21578;&#65288;&#36865;&#23457;&#31295;&#65289;/&#38468;&#20214;1&#65306;&#20851;&#20110;&#35199;&#38738;&#21306;2022&#24180;&#39044;&#31639;&#25191;&#34892;&#24773;&#20917;&#21450;2023&#24180;&#39044;&#31639;&#33609;&#26696;&#30340;&#25253;&#21578;&#65288;&#36865;&#23457;&#31295;&#65289;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2020&#39044;&#31639;/20210916/2023&#24180;&#37096;&#38376;&#39044;&#31639;/&#38468;&#20214;1&#65306;&#20851;&#20110;&#35199;&#38738;&#21306;2022&#24180;&#39044;&#31639;&#25191;&#34892;&#24773;&#20917;&#21450;2023&#24180;&#39044;&#31639;&#33609;&#26696;&#30340;&#25253;&#21578;&#65288;&#36865;&#23457;&#31295;&#65289;/&#38468;&#20214;1&#65306;&#20851;&#20110;&#35199;&#38738;&#21306;2022&#24180;&#39044;&#31639;&#25191;&#34892;&#24773;&#20917;&#21450;2023&#24180;&#39044;&#31639;&#33609;&#26696;&#30340;&#25253;&#21578;&#65288;&#36865;&#23457;&#31295;&#65289;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2020&#39044;&#31639;/20210916/2023&#24180;&#37096;&#38376;&#39044;&#31639;/&#38468;&#20214;1&#65306;&#20851;&#20110;&#35199;&#38738;&#21306;2022&#24180;&#39044;&#31639;&#25191;&#34892;&#24773;&#20917;&#21450;2023&#24180;&#39044;&#31639;&#33609;&#26696;&#30340;&#25253;&#21578;&#65288;&#36865;&#23457;&#31295;&#65289;/&#38468;&#20214;1&#65306;&#20851;&#20110;&#35199;&#38738;&#21306;2022&#24180;&#39044;&#31639;&#25191;&#34892;&#24773;&#20917;&#21450;2023&#24180;&#39044;&#31639;&#33609;&#26696;&#30340;&#25253;&#21578;&#65288;&#36865;&#23457;&#31295;&#65289;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KKKKKKKK"/>
      <sheetName val="表一"/>
      <sheetName val="表二"/>
      <sheetName val="表三"/>
      <sheetName val="表四"/>
      <sheetName val="政策性补贴"/>
      <sheetName val=""/>
      <sheetName val="XL4Poppy"/>
      <sheetName val="四月份月报"/>
      <sheetName val="P1012001"/>
      <sheetName val="13 铁路配件"/>
      <sheetName val="车"/>
      <sheetName val="实物标准"/>
      <sheetName val="专项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KKKKKKKK"/>
      <sheetName val=""/>
      <sheetName val="XL4Poppy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  <sheetName val="2000地方"/>
      <sheetName val="一般预算收入"/>
      <sheetName val="Financ. Overview"/>
      <sheetName val="Toolbox"/>
      <sheetName val="Main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_ESList"/>
      <sheetName val="表二 汇总表（业务处填）"/>
      <sheetName val="KKKKKKKK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4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22" zeroHeight="false" outlineLevelRow="0" outlineLevelCol="0"/>
  <cols>
    <col collapsed="false" customWidth="true" hidden="false" outlineLevel="0" max="1" min="1" style="117" width="12.87"/>
    <col collapsed="false" customWidth="true" hidden="false" outlineLevel="0" max="2" min="2" style="117" width="38.62"/>
    <col collapsed="false" customWidth="true" hidden="false" outlineLevel="0" max="4" min="3" style="118" width="18.24"/>
    <col collapsed="false" customWidth="false" hidden="false" outlineLevel="0" max="201" min="5" style="5" width="8.99"/>
    <col collapsed="false" customWidth="false" hidden="false" outlineLevel="0" max="257" min="202" style="10" width="8.99"/>
  </cols>
  <sheetData>
    <row r="1" s="5" customFormat="true" ht="72" hidden="false" customHeight="true" outlineLevel="0" collapsed="false">
      <c r="A1" s="119" t="s">
        <v>124</v>
      </c>
      <c r="B1" s="119"/>
      <c r="C1" s="119"/>
      <c r="D1" s="119"/>
    </row>
    <row r="2" s="120" customFormat="true" ht="22" hidden="false" customHeight="true" outlineLevel="0" collapsed="false">
      <c r="B2" s="121"/>
      <c r="C2" s="121"/>
      <c r="D2" s="122" t="s">
        <v>38</v>
      </c>
    </row>
    <row r="3" s="125" customFormat="true" ht="44" hidden="false" customHeight="true" outlineLevel="0" collapsed="false">
      <c r="A3" s="123" t="s">
        <v>125</v>
      </c>
      <c r="B3" s="123" t="s">
        <v>126</v>
      </c>
      <c r="C3" s="124" t="s">
        <v>127</v>
      </c>
      <c r="D3" s="124" t="s">
        <v>128</v>
      </c>
    </row>
    <row r="4" s="128" customFormat="true" ht="22" hidden="false" customHeight="true" outlineLevel="0" collapsed="false">
      <c r="A4" s="126" t="s">
        <v>129</v>
      </c>
      <c r="B4" s="126"/>
      <c r="C4" s="127" t="n">
        <v>864793</v>
      </c>
      <c r="D4" s="127" t="n">
        <v>827319</v>
      </c>
      <c r="GT4" s="129"/>
      <c r="GU4" s="129"/>
      <c r="GV4" s="129"/>
      <c r="GW4" s="129"/>
      <c r="GX4" s="129"/>
      <c r="GY4" s="129"/>
      <c r="GZ4" s="129"/>
      <c r="HA4" s="129"/>
      <c r="HB4" s="129"/>
      <c r="HC4" s="129"/>
      <c r="HD4" s="129"/>
      <c r="HE4" s="129"/>
      <c r="HF4" s="129"/>
      <c r="HG4" s="129"/>
      <c r="HH4" s="129"/>
      <c r="HI4" s="129"/>
      <c r="HJ4" s="129"/>
      <c r="HK4" s="129"/>
      <c r="HL4" s="129"/>
      <c r="HM4" s="129"/>
    </row>
    <row r="5" s="128" customFormat="true" ht="22" hidden="false" customHeight="true" outlineLevel="0" collapsed="false">
      <c r="A5" s="130" t="n">
        <v>201</v>
      </c>
      <c r="B5" s="131" t="s">
        <v>86</v>
      </c>
      <c r="C5" s="127" t="n">
        <v>57677</v>
      </c>
      <c r="D5" s="127" t="n">
        <v>57215</v>
      </c>
      <c r="GT5" s="129"/>
      <c r="GU5" s="129"/>
      <c r="GV5" s="129"/>
      <c r="GW5" s="129"/>
      <c r="GX5" s="129"/>
      <c r="GY5" s="129"/>
      <c r="GZ5" s="129"/>
      <c r="HA5" s="129"/>
      <c r="HB5" s="129"/>
      <c r="HC5" s="129"/>
      <c r="HD5" s="129"/>
      <c r="HE5" s="129"/>
      <c r="HF5" s="129"/>
      <c r="HG5" s="129"/>
      <c r="HH5" s="129"/>
      <c r="HI5" s="129"/>
      <c r="HJ5" s="129"/>
      <c r="HK5" s="129"/>
      <c r="HL5" s="129"/>
      <c r="HM5" s="129"/>
    </row>
    <row r="6" s="128" customFormat="true" ht="22" hidden="false" customHeight="true" outlineLevel="0" collapsed="false">
      <c r="A6" s="132" t="n">
        <v>20101</v>
      </c>
      <c r="B6" s="133" t="s">
        <v>130</v>
      </c>
      <c r="C6" s="127" t="n">
        <v>1012</v>
      </c>
      <c r="D6" s="127" t="n">
        <v>1011</v>
      </c>
      <c r="GT6" s="129"/>
      <c r="GU6" s="129"/>
      <c r="GV6" s="129"/>
      <c r="GW6" s="129"/>
      <c r="GX6" s="129"/>
      <c r="GY6" s="129"/>
      <c r="GZ6" s="129"/>
      <c r="HA6" s="129"/>
      <c r="HB6" s="129"/>
      <c r="HC6" s="129"/>
      <c r="HD6" s="129"/>
      <c r="HE6" s="129"/>
      <c r="HF6" s="129"/>
      <c r="HG6" s="129"/>
      <c r="HH6" s="129"/>
      <c r="HI6" s="129"/>
      <c r="HJ6" s="129"/>
      <c r="HK6" s="129"/>
      <c r="HL6" s="129"/>
      <c r="HM6" s="129"/>
    </row>
    <row r="7" s="128" customFormat="true" ht="22" hidden="false" customHeight="true" outlineLevel="0" collapsed="false">
      <c r="A7" s="134" t="n">
        <v>2010101</v>
      </c>
      <c r="B7" s="135" t="s">
        <v>131</v>
      </c>
      <c r="C7" s="136" t="n">
        <v>891</v>
      </c>
      <c r="D7" s="136" t="n">
        <v>890</v>
      </c>
      <c r="GT7" s="129"/>
      <c r="GU7" s="129"/>
      <c r="GV7" s="129"/>
      <c r="GW7" s="129"/>
      <c r="GX7" s="129"/>
      <c r="GY7" s="129"/>
      <c r="GZ7" s="129"/>
      <c r="HA7" s="129"/>
      <c r="HB7" s="129"/>
      <c r="HC7" s="129"/>
      <c r="HD7" s="129"/>
      <c r="HE7" s="129"/>
      <c r="HF7" s="129"/>
      <c r="HG7" s="129"/>
      <c r="HH7" s="129"/>
      <c r="HI7" s="129"/>
      <c r="HJ7" s="129"/>
      <c r="HK7" s="129"/>
      <c r="HL7" s="129"/>
      <c r="HM7" s="129"/>
    </row>
    <row r="8" s="128" customFormat="true" ht="22" hidden="false" customHeight="true" outlineLevel="0" collapsed="false">
      <c r="A8" s="134" t="n">
        <v>2010104</v>
      </c>
      <c r="B8" s="135" t="s">
        <v>132</v>
      </c>
      <c r="C8" s="136" t="n">
        <v>7</v>
      </c>
      <c r="D8" s="136" t="n">
        <v>7</v>
      </c>
      <c r="GT8" s="129"/>
      <c r="GU8" s="129"/>
      <c r="GV8" s="129"/>
      <c r="GW8" s="129"/>
      <c r="GX8" s="129"/>
      <c r="GY8" s="129"/>
      <c r="GZ8" s="129"/>
      <c r="HA8" s="129"/>
      <c r="HB8" s="129"/>
      <c r="HC8" s="129"/>
      <c r="HD8" s="129"/>
      <c r="HE8" s="129"/>
      <c r="HF8" s="129"/>
      <c r="HG8" s="129"/>
      <c r="HH8" s="129"/>
      <c r="HI8" s="129"/>
      <c r="HJ8" s="129"/>
      <c r="HK8" s="129"/>
      <c r="HL8" s="129"/>
      <c r="HM8" s="129"/>
    </row>
    <row r="9" s="128" customFormat="true" ht="22" hidden="false" customHeight="true" outlineLevel="0" collapsed="false">
      <c r="A9" s="134" t="n">
        <v>2010108</v>
      </c>
      <c r="B9" s="135" t="s">
        <v>133</v>
      </c>
      <c r="C9" s="136" t="n">
        <v>35</v>
      </c>
      <c r="D9" s="136" t="n">
        <v>35</v>
      </c>
      <c r="GT9" s="129"/>
      <c r="GU9" s="129"/>
      <c r="GV9" s="129"/>
      <c r="GW9" s="129"/>
      <c r="GX9" s="129"/>
      <c r="GY9" s="129"/>
      <c r="GZ9" s="129"/>
      <c r="HA9" s="129"/>
      <c r="HB9" s="129"/>
      <c r="HC9" s="129"/>
      <c r="HD9" s="129"/>
      <c r="HE9" s="129"/>
      <c r="HF9" s="129"/>
      <c r="HG9" s="129"/>
      <c r="HH9" s="129"/>
      <c r="HI9" s="129"/>
      <c r="HJ9" s="129"/>
      <c r="HK9" s="129"/>
      <c r="HL9" s="129"/>
      <c r="HM9" s="129"/>
    </row>
    <row r="10" s="128" customFormat="true" ht="22" hidden="false" customHeight="true" outlineLevel="0" collapsed="false">
      <c r="A10" s="134" t="n">
        <v>2010199</v>
      </c>
      <c r="B10" s="135" t="s">
        <v>134</v>
      </c>
      <c r="C10" s="136" t="n">
        <v>79</v>
      </c>
      <c r="D10" s="136" t="n">
        <v>79</v>
      </c>
      <c r="GT10" s="129"/>
      <c r="GU10" s="129"/>
      <c r="GV10" s="129"/>
      <c r="GW10" s="129"/>
      <c r="GX10" s="129"/>
      <c r="GY10" s="129"/>
      <c r="GZ10" s="129"/>
      <c r="HA10" s="129"/>
      <c r="HB10" s="129"/>
      <c r="HC10" s="129"/>
      <c r="HD10" s="129"/>
      <c r="HE10" s="129"/>
      <c r="HF10" s="129"/>
      <c r="HG10" s="129"/>
      <c r="HH10" s="129"/>
      <c r="HI10" s="129"/>
      <c r="HJ10" s="129"/>
      <c r="HK10" s="129"/>
      <c r="HL10" s="129"/>
      <c r="HM10" s="129"/>
    </row>
    <row r="11" s="128" customFormat="true" ht="22" hidden="false" customHeight="true" outlineLevel="0" collapsed="false">
      <c r="A11" s="132" t="n">
        <v>20102</v>
      </c>
      <c r="B11" s="133" t="s">
        <v>135</v>
      </c>
      <c r="C11" s="127" t="n">
        <v>780</v>
      </c>
      <c r="D11" s="127" t="n">
        <v>780</v>
      </c>
      <c r="GT11" s="129"/>
      <c r="GU11" s="129"/>
      <c r="GV11" s="129"/>
      <c r="GW11" s="129"/>
      <c r="GX11" s="129"/>
      <c r="GY11" s="129"/>
      <c r="GZ11" s="129"/>
      <c r="HA11" s="129"/>
      <c r="HB11" s="129"/>
      <c r="HC11" s="129"/>
      <c r="HD11" s="129"/>
      <c r="HE11" s="129"/>
      <c r="HF11" s="129"/>
      <c r="HG11" s="129"/>
      <c r="HH11" s="129"/>
      <c r="HI11" s="129"/>
      <c r="HJ11" s="129"/>
      <c r="HK11" s="129"/>
      <c r="HL11" s="129"/>
      <c r="HM11" s="129"/>
    </row>
    <row r="12" s="128" customFormat="true" ht="22" hidden="false" customHeight="true" outlineLevel="0" collapsed="false">
      <c r="A12" s="134" t="n">
        <v>2010201</v>
      </c>
      <c r="B12" s="135" t="s">
        <v>131</v>
      </c>
      <c r="C12" s="136" t="n">
        <v>731</v>
      </c>
      <c r="D12" s="136" t="n">
        <v>731</v>
      </c>
      <c r="GT12" s="129"/>
      <c r="GU12" s="129"/>
      <c r="GV12" s="129"/>
      <c r="GW12" s="129"/>
      <c r="GX12" s="129"/>
      <c r="GY12" s="129"/>
      <c r="GZ12" s="129"/>
      <c r="HA12" s="129"/>
      <c r="HB12" s="129"/>
      <c r="HC12" s="129"/>
      <c r="HD12" s="129"/>
      <c r="HE12" s="129"/>
      <c r="HF12" s="129"/>
      <c r="HG12" s="129"/>
      <c r="HH12" s="129"/>
      <c r="HI12" s="129"/>
      <c r="HJ12" s="129"/>
      <c r="HK12" s="129"/>
      <c r="HL12" s="129"/>
      <c r="HM12" s="129"/>
    </row>
    <row r="13" s="128" customFormat="true" ht="22" hidden="false" customHeight="true" outlineLevel="0" collapsed="false">
      <c r="A13" s="134" t="n">
        <v>2010204</v>
      </c>
      <c r="B13" s="135" t="s">
        <v>136</v>
      </c>
      <c r="C13" s="136" t="n">
        <v>7</v>
      </c>
      <c r="D13" s="136" t="n">
        <v>7</v>
      </c>
      <c r="GT13" s="129"/>
      <c r="GU13" s="129"/>
      <c r="GV13" s="129"/>
      <c r="GW13" s="129"/>
      <c r="GX13" s="129"/>
      <c r="GY13" s="129"/>
      <c r="GZ13" s="129"/>
      <c r="HA13" s="129"/>
      <c r="HB13" s="129"/>
      <c r="HC13" s="129"/>
      <c r="HD13" s="129"/>
      <c r="HE13" s="129"/>
      <c r="HF13" s="129"/>
      <c r="HG13" s="129"/>
      <c r="HH13" s="129"/>
      <c r="HI13" s="129"/>
      <c r="HJ13" s="129"/>
      <c r="HK13" s="129"/>
      <c r="HL13" s="129"/>
      <c r="HM13" s="129"/>
    </row>
    <row r="14" s="128" customFormat="true" ht="22" hidden="false" customHeight="true" outlineLevel="0" collapsed="false">
      <c r="A14" s="134" t="n">
        <v>2010299</v>
      </c>
      <c r="B14" s="135" t="s">
        <v>137</v>
      </c>
      <c r="C14" s="136" t="n">
        <v>42</v>
      </c>
      <c r="D14" s="136" t="n">
        <v>42</v>
      </c>
      <c r="GT14" s="129"/>
      <c r="GU14" s="129"/>
      <c r="GV14" s="129"/>
      <c r="GW14" s="129"/>
      <c r="GX14" s="129"/>
      <c r="GY14" s="129"/>
      <c r="GZ14" s="129"/>
      <c r="HA14" s="129"/>
      <c r="HB14" s="129"/>
      <c r="HC14" s="129"/>
      <c r="HD14" s="129"/>
      <c r="HE14" s="129"/>
      <c r="HF14" s="129"/>
      <c r="HG14" s="129"/>
      <c r="HH14" s="129"/>
      <c r="HI14" s="129"/>
      <c r="HJ14" s="129"/>
      <c r="HK14" s="129"/>
      <c r="HL14" s="129"/>
      <c r="HM14" s="129"/>
    </row>
    <row r="15" s="128" customFormat="true" ht="22" hidden="false" customHeight="true" outlineLevel="0" collapsed="false">
      <c r="A15" s="132" t="n">
        <v>20103</v>
      </c>
      <c r="B15" s="133" t="s">
        <v>138</v>
      </c>
      <c r="C15" s="127" t="n">
        <v>24925</v>
      </c>
      <c r="D15" s="127" t="n">
        <v>24525</v>
      </c>
      <c r="GT15" s="129"/>
      <c r="GU15" s="129"/>
      <c r="GV15" s="129"/>
      <c r="GW15" s="129"/>
      <c r="GX15" s="129"/>
      <c r="GY15" s="129"/>
      <c r="GZ15" s="129"/>
      <c r="HA15" s="129"/>
      <c r="HB15" s="129"/>
      <c r="HC15" s="129"/>
      <c r="HD15" s="129"/>
      <c r="HE15" s="129"/>
      <c r="HF15" s="129"/>
      <c r="HG15" s="129"/>
      <c r="HH15" s="129"/>
      <c r="HI15" s="129"/>
      <c r="HJ15" s="129"/>
      <c r="HK15" s="129"/>
      <c r="HL15" s="129"/>
      <c r="HM15" s="129"/>
    </row>
    <row r="16" s="128" customFormat="true" ht="22" hidden="false" customHeight="true" outlineLevel="0" collapsed="false">
      <c r="A16" s="137" t="n">
        <v>2010301</v>
      </c>
      <c r="B16" s="138" t="s">
        <v>131</v>
      </c>
      <c r="C16" s="139" t="n">
        <v>9153</v>
      </c>
      <c r="D16" s="140" t="n">
        <v>9048</v>
      </c>
      <c r="GT16" s="129"/>
      <c r="GU16" s="129"/>
      <c r="GV16" s="129"/>
      <c r="GW16" s="129"/>
      <c r="GX16" s="129"/>
      <c r="GY16" s="129"/>
      <c r="GZ16" s="129"/>
      <c r="HA16" s="129"/>
      <c r="HB16" s="129"/>
      <c r="HC16" s="129"/>
      <c r="HD16" s="129"/>
      <c r="HE16" s="129"/>
      <c r="HF16" s="129"/>
      <c r="HG16" s="129"/>
      <c r="HH16" s="129"/>
      <c r="HI16" s="129"/>
      <c r="HJ16" s="129"/>
      <c r="HK16" s="129"/>
      <c r="HL16" s="129"/>
      <c r="HM16" s="129"/>
    </row>
    <row r="17" s="128" customFormat="true" ht="22" hidden="false" customHeight="true" outlineLevel="0" collapsed="false">
      <c r="A17" s="141" t="n">
        <v>2010302</v>
      </c>
      <c r="B17" s="135" t="s">
        <v>139</v>
      </c>
      <c r="C17" s="136" t="n">
        <v>99</v>
      </c>
      <c r="D17" s="142" t="n">
        <v>99</v>
      </c>
      <c r="GT17" s="129"/>
      <c r="GU17" s="129"/>
      <c r="GV17" s="129"/>
      <c r="GW17" s="129"/>
      <c r="GX17" s="129"/>
      <c r="GY17" s="129"/>
      <c r="GZ17" s="129"/>
      <c r="HA17" s="129"/>
      <c r="HB17" s="129"/>
      <c r="HC17" s="129"/>
      <c r="HD17" s="129"/>
      <c r="HE17" s="129"/>
      <c r="HF17" s="129"/>
      <c r="HG17" s="129"/>
      <c r="HH17" s="129"/>
      <c r="HI17" s="129"/>
      <c r="HJ17" s="129"/>
      <c r="HK17" s="129"/>
      <c r="HL17" s="129"/>
      <c r="HM17" s="129"/>
    </row>
    <row r="18" s="128" customFormat="true" ht="22" hidden="false" customHeight="true" outlineLevel="0" collapsed="false">
      <c r="A18" s="141" t="n">
        <v>2010303</v>
      </c>
      <c r="B18" s="135" t="s">
        <v>140</v>
      </c>
      <c r="C18" s="136" t="n">
        <v>3622</v>
      </c>
      <c r="D18" s="142" t="n">
        <v>3557</v>
      </c>
      <c r="GT18" s="129"/>
      <c r="GU18" s="129"/>
      <c r="GV18" s="129"/>
      <c r="GW18" s="129"/>
      <c r="GX18" s="129"/>
      <c r="GY18" s="129"/>
      <c r="GZ18" s="129"/>
      <c r="HA18" s="129"/>
      <c r="HB18" s="129"/>
      <c r="HC18" s="129"/>
      <c r="HD18" s="129"/>
      <c r="HE18" s="129"/>
      <c r="HF18" s="129"/>
      <c r="HG18" s="129"/>
      <c r="HH18" s="129"/>
      <c r="HI18" s="129"/>
      <c r="HJ18" s="129"/>
      <c r="HK18" s="129"/>
      <c r="HL18" s="129"/>
      <c r="HM18" s="129"/>
    </row>
    <row r="19" s="128" customFormat="true" ht="22" hidden="false" customHeight="true" outlineLevel="0" collapsed="false">
      <c r="A19" s="141" t="n">
        <v>2010350</v>
      </c>
      <c r="B19" s="135" t="s">
        <v>141</v>
      </c>
      <c r="C19" s="136" t="n">
        <v>6289</v>
      </c>
      <c r="D19" s="142" t="n">
        <v>6189</v>
      </c>
      <c r="GT19" s="129"/>
      <c r="GU19" s="129"/>
      <c r="GV19" s="129"/>
      <c r="GW19" s="129"/>
      <c r="GX19" s="129"/>
      <c r="GY19" s="129"/>
      <c r="GZ19" s="129"/>
      <c r="HA19" s="129"/>
      <c r="HB19" s="129"/>
      <c r="HC19" s="129"/>
      <c r="HD19" s="129"/>
      <c r="HE19" s="129"/>
      <c r="HF19" s="129"/>
      <c r="HG19" s="129"/>
      <c r="HH19" s="129"/>
      <c r="HI19" s="129"/>
      <c r="HJ19" s="129"/>
      <c r="HK19" s="129"/>
      <c r="HL19" s="129"/>
      <c r="HM19" s="129"/>
    </row>
    <row r="20" s="128" customFormat="true" ht="22" hidden="false" customHeight="true" outlineLevel="0" collapsed="false">
      <c r="A20" s="141" t="n">
        <v>2010399</v>
      </c>
      <c r="B20" s="135" t="s">
        <v>142</v>
      </c>
      <c r="C20" s="136" t="n">
        <v>5762</v>
      </c>
      <c r="D20" s="142" t="n">
        <v>5632</v>
      </c>
      <c r="GT20" s="129"/>
      <c r="GU20" s="129"/>
      <c r="GV20" s="129"/>
      <c r="GW20" s="129"/>
      <c r="GX20" s="129"/>
      <c r="GY20" s="129"/>
      <c r="GZ20" s="129"/>
      <c r="HA20" s="129"/>
      <c r="HB20" s="129"/>
      <c r="HC20" s="129"/>
      <c r="HD20" s="129"/>
      <c r="HE20" s="129"/>
      <c r="HF20" s="129"/>
      <c r="HG20" s="129"/>
      <c r="HH20" s="129"/>
      <c r="HI20" s="129"/>
      <c r="HJ20" s="129"/>
      <c r="HK20" s="129"/>
      <c r="HL20" s="129"/>
      <c r="HM20" s="129"/>
    </row>
    <row r="21" s="128" customFormat="true" ht="22" hidden="false" customHeight="true" outlineLevel="0" collapsed="false">
      <c r="A21" s="143" t="n">
        <v>20104</v>
      </c>
      <c r="B21" s="133" t="s">
        <v>143</v>
      </c>
      <c r="C21" s="127" t="n">
        <v>1643</v>
      </c>
      <c r="D21" s="144" t="n">
        <v>1643</v>
      </c>
      <c r="GT21" s="129"/>
      <c r="GU21" s="129"/>
      <c r="GV21" s="129"/>
      <c r="GW21" s="129"/>
      <c r="GX21" s="129"/>
      <c r="GY21" s="129"/>
      <c r="GZ21" s="129"/>
      <c r="HA21" s="129"/>
      <c r="HB21" s="129"/>
      <c r="HC21" s="129"/>
      <c r="HD21" s="129"/>
      <c r="HE21" s="129"/>
      <c r="HF21" s="129"/>
      <c r="HG21" s="129"/>
      <c r="HH21" s="129"/>
      <c r="HI21" s="129"/>
      <c r="HJ21" s="129"/>
      <c r="HK21" s="129"/>
      <c r="HL21" s="129"/>
      <c r="HM21" s="129"/>
    </row>
    <row r="22" s="128" customFormat="true" ht="22" hidden="false" customHeight="true" outlineLevel="0" collapsed="false">
      <c r="A22" s="134" t="n">
        <v>2010401</v>
      </c>
      <c r="B22" s="138" t="s">
        <v>131</v>
      </c>
      <c r="C22" s="139" t="n">
        <v>878</v>
      </c>
      <c r="D22" s="145" t="n">
        <v>878</v>
      </c>
      <c r="GT22" s="129"/>
      <c r="GU22" s="129"/>
      <c r="GV22" s="129"/>
      <c r="GW22" s="129"/>
      <c r="GX22" s="129"/>
      <c r="GY22" s="129"/>
      <c r="GZ22" s="129"/>
      <c r="HA22" s="129"/>
      <c r="HB22" s="129"/>
      <c r="HC22" s="129"/>
      <c r="HD22" s="129"/>
      <c r="HE22" s="129"/>
      <c r="HF22" s="129"/>
      <c r="HG22" s="129"/>
      <c r="HH22" s="129"/>
      <c r="HI22" s="129"/>
      <c r="HJ22" s="129"/>
      <c r="HK22" s="129"/>
      <c r="HL22" s="129"/>
      <c r="HM22" s="129"/>
    </row>
    <row r="23" s="128" customFormat="true" ht="22" hidden="false" customHeight="true" outlineLevel="0" collapsed="false">
      <c r="A23" s="134" t="n">
        <v>2010408</v>
      </c>
      <c r="B23" s="135" t="s">
        <v>144</v>
      </c>
      <c r="C23" s="136" t="n">
        <v>2</v>
      </c>
      <c r="D23" s="145" t="n">
        <v>2</v>
      </c>
      <c r="GT23" s="129"/>
      <c r="GU23" s="129"/>
      <c r="GV23" s="129"/>
      <c r="GW23" s="129"/>
      <c r="GX23" s="129"/>
      <c r="GY23" s="129"/>
      <c r="GZ23" s="129"/>
      <c r="HA23" s="129"/>
      <c r="HB23" s="129"/>
      <c r="HC23" s="129"/>
      <c r="HD23" s="129"/>
      <c r="HE23" s="129"/>
      <c r="HF23" s="129"/>
      <c r="HG23" s="129"/>
      <c r="HH23" s="129"/>
      <c r="HI23" s="129"/>
      <c r="HJ23" s="129"/>
      <c r="HK23" s="129"/>
      <c r="HL23" s="129"/>
      <c r="HM23" s="129"/>
    </row>
    <row r="24" s="128" customFormat="true" ht="22" hidden="false" customHeight="true" outlineLevel="0" collapsed="false">
      <c r="A24" s="134" t="n">
        <v>2010450</v>
      </c>
      <c r="B24" s="135" t="s">
        <v>141</v>
      </c>
      <c r="C24" s="136" t="n">
        <v>364</v>
      </c>
      <c r="D24" s="145" t="n">
        <v>364</v>
      </c>
      <c r="GT24" s="129"/>
      <c r="GU24" s="129"/>
      <c r="GV24" s="129"/>
      <c r="GW24" s="129"/>
      <c r="GX24" s="129"/>
      <c r="GY24" s="129"/>
      <c r="GZ24" s="129"/>
      <c r="HA24" s="129"/>
      <c r="HB24" s="129"/>
      <c r="HC24" s="129"/>
      <c r="HD24" s="129"/>
      <c r="HE24" s="129"/>
      <c r="HF24" s="129"/>
      <c r="HG24" s="129"/>
      <c r="HH24" s="129"/>
      <c r="HI24" s="129"/>
      <c r="HJ24" s="129"/>
      <c r="HK24" s="129"/>
      <c r="HL24" s="129"/>
      <c r="HM24" s="129"/>
    </row>
    <row r="25" s="128" customFormat="true" ht="22" hidden="false" customHeight="true" outlineLevel="0" collapsed="false">
      <c r="A25" s="134" t="n">
        <v>2010499</v>
      </c>
      <c r="B25" s="135" t="s">
        <v>145</v>
      </c>
      <c r="C25" s="136" t="n">
        <v>399</v>
      </c>
      <c r="D25" s="145" t="n">
        <v>399</v>
      </c>
      <c r="GT25" s="129"/>
      <c r="GU25" s="129"/>
      <c r="GV25" s="129"/>
      <c r="GW25" s="129"/>
      <c r="GX25" s="129"/>
      <c r="GY25" s="129"/>
      <c r="GZ25" s="129"/>
      <c r="HA25" s="129"/>
      <c r="HB25" s="129"/>
      <c r="HC25" s="129"/>
      <c r="HD25" s="129"/>
      <c r="HE25" s="129"/>
      <c r="HF25" s="129"/>
      <c r="HG25" s="129"/>
      <c r="HH25" s="129"/>
      <c r="HI25" s="129"/>
      <c r="HJ25" s="129"/>
      <c r="HK25" s="129"/>
      <c r="HL25" s="129"/>
      <c r="HM25" s="129"/>
    </row>
    <row r="26" s="128" customFormat="true" ht="22" hidden="false" customHeight="true" outlineLevel="0" collapsed="false">
      <c r="A26" s="132" t="n">
        <v>20105</v>
      </c>
      <c r="B26" s="133" t="s">
        <v>146</v>
      </c>
      <c r="C26" s="127" t="n">
        <v>1128</v>
      </c>
      <c r="D26" s="146" t="n">
        <v>1128</v>
      </c>
      <c r="GT26" s="129"/>
      <c r="GU26" s="129"/>
      <c r="GV26" s="129"/>
      <c r="GW26" s="129"/>
      <c r="GX26" s="129"/>
      <c r="GY26" s="129"/>
      <c r="GZ26" s="129"/>
      <c r="HA26" s="129"/>
      <c r="HB26" s="129"/>
      <c r="HC26" s="129"/>
      <c r="HD26" s="129"/>
      <c r="HE26" s="129"/>
      <c r="HF26" s="129"/>
      <c r="HG26" s="129"/>
      <c r="HH26" s="129"/>
      <c r="HI26" s="129"/>
      <c r="HJ26" s="129"/>
      <c r="HK26" s="129"/>
      <c r="HL26" s="129"/>
      <c r="HM26" s="129"/>
    </row>
    <row r="27" s="128" customFormat="true" ht="22" hidden="false" customHeight="true" outlineLevel="0" collapsed="false">
      <c r="A27" s="134" t="n">
        <v>2010501</v>
      </c>
      <c r="B27" s="135" t="s">
        <v>131</v>
      </c>
      <c r="C27" s="136" t="n">
        <v>865</v>
      </c>
      <c r="D27" s="145" t="n">
        <v>865</v>
      </c>
      <c r="GT27" s="129"/>
      <c r="GU27" s="129"/>
      <c r="GV27" s="129"/>
      <c r="GW27" s="129"/>
      <c r="GX27" s="129"/>
      <c r="GY27" s="129"/>
      <c r="GZ27" s="129"/>
      <c r="HA27" s="129"/>
      <c r="HB27" s="129"/>
      <c r="HC27" s="129"/>
      <c r="HD27" s="129"/>
      <c r="HE27" s="129"/>
      <c r="HF27" s="129"/>
      <c r="HG27" s="129"/>
      <c r="HH27" s="129"/>
      <c r="HI27" s="129"/>
      <c r="HJ27" s="129"/>
      <c r="HK27" s="129"/>
      <c r="HL27" s="129"/>
      <c r="HM27" s="129"/>
    </row>
    <row r="28" s="128" customFormat="true" ht="22" hidden="false" customHeight="true" outlineLevel="0" collapsed="false">
      <c r="A28" s="134" t="n">
        <v>2010502</v>
      </c>
      <c r="B28" s="135" t="s">
        <v>139</v>
      </c>
      <c r="C28" s="136" t="n">
        <v>10</v>
      </c>
      <c r="D28" s="145" t="n">
        <v>10</v>
      </c>
      <c r="GT28" s="129"/>
      <c r="GU28" s="129"/>
      <c r="GV28" s="129"/>
      <c r="GW28" s="129"/>
      <c r="GX28" s="129"/>
      <c r="GY28" s="129"/>
      <c r="GZ28" s="129"/>
      <c r="HA28" s="129"/>
      <c r="HB28" s="129"/>
      <c r="HC28" s="129"/>
      <c r="HD28" s="129"/>
      <c r="HE28" s="129"/>
      <c r="HF28" s="129"/>
      <c r="HG28" s="129"/>
      <c r="HH28" s="129"/>
      <c r="HI28" s="129"/>
      <c r="HJ28" s="129"/>
      <c r="HK28" s="129"/>
      <c r="HL28" s="129"/>
      <c r="HM28" s="129"/>
    </row>
    <row r="29" s="128" customFormat="true" ht="22" hidden="false" customHeight="true" outlineLevel="0" collapsed="false">
      <c r="A29" s="134" t="n">
        <v>2010505</v>
      </c>
      <c r="B29" s="135" t="s">
        <v>147</v>
      </c>
      <c r="C29" s="136" t="n">
        <v>113</v>
      </c>
      <c r="D29" s="145" t="n">
        <v>113</v>
      </c>
      <c r="GT29" s="129"/>
      <c r="GU29" s="129"/>
      <c r="GV29" s="129"/>
      <c r="GW29" s="129"/>
      <c r="GX29" s="129"/>
      <c r="GY29" s="129"/>
      <c r="GZ29" s="129"/>
      <c r="HA29" s="129"/>
      <c r="HB29" s="129"/>
      <c r="HC29" s="129"/>
      <c r="HD29" s="129"/>
      <c r="HE29" s="129"/>
      <c r="HF29" s="129"/>
      <c r="HG29" s="129"/>
      <c r="HH29" s="129"/>
      <c r="HI29" s="129"/>
      <c r="HJ29" s="129"/>
      <c r="HK29" s="129"/>
      <c r="HL29" s="129"/>
      <c r="HM29" s="129"/>
    </row>
    <row r="30" s="128" customFormat="true" ht="22" hidden="false" customHeight="true" outlineLevel="0" collapsed="false">
      <c r="A30" s="134" t="n">
        <v>2010506</v>
      </c>
      <c r="B30" s="135" t="s">
        <v>148</v>
      </c>
      <c r="C30" s="136" t="n">
        <v>4</v>
      </c>
      <c r="D30" s="145" t="n">
        <v>4</v>
      </c>
      <c r="GT30" s="129"/>
      <c r="GU30" s="129"/>
      <c r="GV30" s="129"/>
      <c r="GW30" s="129"/>
      <c r="GX30" s="129"/>
      <c r="GY30" s="129"/>
      <c r="GZ30" s="129"/>
      <c r="HA30" s="129"/>
      <c r="HB30" s="129"/>
      <c r="HC30" s="129"/>
      <c r="HD30" s="129"/>
      <c r="HE30" s="129"/>
      <c r="HF30" s="129"/>
      <c r="HG30" s="129"/>
      <c r="HH30" s="129"/>
      <c r="HI30" s="129"/>
      <c r="HJ30" s="129"/>
      <c r="HK30" s="129"/>
      <c r="HL30" s="129"/>
      <c r="HM30" s="129"/>
    </row>
    <row r="31" s="128" customFormat="true" ht="22" hidden="false" customHeight="true" outlineLevel="0" collapsed="false">
      <c r="A31" s="134" t="n">
        <v>2010507</v>
      </c>
      <c r="B31" s="135" t="s">
        <v>149</v>
      </c>
      <c r="C31" s="136" t="n">
        <v>122</v>
      </c>
      <c r="D31" s="145" t="n">
        <v>122</v>
      </c>
      <c r="GT31" s="129"/>
      <c r="GU31" s="129"/>
      <c r="GV31" s="129"/>
      <c r="GW31" s="129"/>
      <c r="GX31" s="129"/>
      <c r="GY31" s="129"/>
      <c r="GZ31" s="129"/>
      <c r="HA31" s="129"/>
      <c r="HB31" s="129"/>
      <c r="HC31" s="129"/>
      <c r="HD31" s="129"/>
      <c r="HE31" s="129"/>
      <c r="HF31" s="129"/>
      <c r="HG31" s="129"/>
      <c r="HH31" s="129"/>
      <c r="HI31" s="129"/>
      <c r="HJ31" s="129"/>
      <c r="HK31" s="129"/>
      <c r="HL31" s="129"/>
      <c r="HM31" s="129"/>
    </row>
    <row r="32" s="128" customFormat="true" ht="22" hidden="false" customHeight="true" outlineLevel="0" collapsed="false">
      <c r="A32" s="134" t="n">
        <v>2010508</v>
      </c>
      <c r="B32" s="135" t="s">
        <v>150</v>
      </c>
      <c r="C32" s="136" t="n">
        <v>14</v>
      </c>
      <c r="D32" s="145" t="n">
        <v>14</v>
      </c>
      <c r="GT32" s="129"/>
      <c r="GU32" s="129"/>
      <c r="GV32" s="129"/>
      <c r="GW32" s="129"/>
      <c r="GX32" s="129"/>
      <c r="GY32" s="129"/>
      <c r="GZ32" s="129"/>
      <c r="HA32" s="129"/>
      <c r="HB32" s="129"/>
      <c r="HC32" s="129"/>
      <c r="HD32" s="129"/>
      <c r="HE32" s="129"/>
      <c r="HF32" s="129"/>
      <c r="HG32" s="129"/>
      <c r="HH32" s="129"/>
      <c r="HI32" s="129"/>
      <c r="HJ32" s="129"/>
      <c r="HK32" s="129"/>
      <c r="HL32" s="129"/>
      <c r="HM32" s="129"/>
    </row>
    <row r="33" s="128" customFormat="true" ht="22" hidden="false" customHeight="true" outlineLevel="0" collapsed="false">
      <c r="A33" s="132" t="n">
        <v>20106</v>
      </c>
      <c r="B33" s="133" t="s">
        <v>151</v>
      </c>
      <c r="C33" s="127" t="n">
        <v>1571</v>
      </c>
      <c r="D33" s="146" t="n">
        <v>1571</v>
      </c>
      <c r="GT33" s="129"/>
      <c r="GU33" s="129"/>
      <c r="GV33" s="129"/>
      <c r="GW33" s="129"/>
      <c r="GX33" s="129"/>
      <c r="GY33" s="129"/>
      <c r="GZ33" s="129"/>
      <c r="HA33" s="129"/>
      <c r="HB33" s="129"/>
      <c r="HC33" s="129"/>
      <c r="HD33" s="129"/>
      <c r="HE33" s="129"/>
      <c r="HF33" s="129"/>
      <c r="HG33" s="129"/>
      <c r="HH33" s="129"/>
      <c r="HI33" s="129"/>
      <c r="HJ33" s="129"/>
      <c r="HK33" s="129"/>
      <c r="HL33" s="129"/>
      <c r="HM33" s="129"/>
    </row>
    <row r="34" s="128" customFormat="true" ht="22" hidden="false" customHeight="true" outlineLevel="0" collapsed="false">
      <c r="A34" s="134" t="n">
        <v>2010601</v>
      </c>
      <c r="B34" s="135" t="s">
        <v>131</v>
      </c>
      <c r="C34" s="136" t="n">
        <v>1378</v>
      </c>
      <c r="D34" s="145" t="n">
        <v>1378</v>
      </c>
      <c r="GT34" s="129"/>
      <c r="GU34" s="129"/>
      <c r="GV34" s="129"/>
      <c r="GW34" s="129"/>
      <c r="GX34" s="129"/>
      <c r="GY34" s="129"/>
      <c r="GZ34" s="129"/>
      <c r="HA34" s="129"/>
      <c r="HB34" s="129"/>
      <c r="HC34" s="129"/>
      <c r="HD34" s="129"/>
      <c r="HE34" s="129"/>
      <c r="HF34" s="129"/>
      <c r="HG34" s="129"/>
      <c r="HH34" s="129"/>
      <c r="HI34" s="129"/>
      <c r="HJ34" s="129"/>
      <c r="HK34" s="129"/>
      <c r="HL34" s="129"/>
      <c r="HM34" s="129"/>
    </row>
    <row r="35" s="128" customFormat="true" ht="22" hidden="false" customHeight="true" outlineLevel="0" collapsed="false">
      <c r="A35" s="134" t="n">
        <v>2010650</v>
      </c>
      <c r="B35" s="135" t="s">
        <v>141</v>
      </c>
      <c r="C35" s="136" t="n">
        <v>193</v>
      </c>
      <c r="D35" s="145" t="n">
        <v>193</v>
      </c>
      <c r="GT35" s="129"/>
      <c r="GU35" s="129"/>
      <c r="GV35" s="129"/>
      <c r="GW35" s="129"/>
      <c r="GX35" s="129"/>
      <c r="GY35" s="129"/>
      <c r="GZ35" s="129"/>
      <c r="HA35" s="129"/>
      <c r="HB35" s="129"/>
      <c r="HC35" s="129"/>
      <c r="HD35" s="129"/>
      <c r="HE35" s="129"/>
      <c r="HF35" s="129"/>
      <c r="HG35" s="129"/>
      <c r="HH35" s="129"/>
      <c r="HI35" s="129"/>
      <c r="HJ35" s="129"/>
      <c r="HK35" s="129"/>
      <c r="HL35" s="129"/>
      <c r="HM35" s="129"/>
    </row>
    <row r="36" s="128" customFormat="true" ht="22" hidden="false" customHeight="true" outlineLevel="0" collapsed="false">
      <c r="A36" s="132" t="n">
        <v>20107</v>
      </c>
      <c r="B36" s="133" t="s">
        <v>152</v>
      </c>
      <c r="C36" s="127" t="n">
        <v>1764</v>
      </c>
      <c r="D36" s="146" t="n">
        <v>1764</v>
      </c>
      <c r="GT36" s="129"/>
      <c r="GU36" s="129"/>
      <c r="GV36" s="129"/>
      <c r="GW36" s="129"/>
      <c r="GX36" s="129"/>
      <c r="GY36" s="129"/>
      <c r="GZ36" s="129"/>
      <c r="HA36" s="129"/>
      <c r="HB36" s="129"/>
      <c r="HC36" s="129"/>
      <c r="HD36" s="129"/>
      <c r="HE36" s="129"/>
      <c r="HF36" s="129"/>
      <c r="HG36" s="129"/>
      <c r="HH36" s="129"/>
      <c r="HI36" s="129"/>
      <c r="HJ36" s="129"/>
      <c r="HK36" s="129"/>
      <c r="HL36" s="129"/>
      <c r="HM36" s="129"/>
    </row>
    <row r="37" s="128" customFormat="true" ht="22" hidden="false" customHeight="true" outlineLevel="0" collapsed="false">
      <c r="A37" s="134" t="n">
        <v>2010702</v>
      </c>
      <c r="B37" s="135" t="s">
        <v>139</v>
      </c>
      <c r="C37" s="136" t="n">
        <v>1764</v>
      </c>
      <c r="D37" s="145" t="n">
        <v>1764</v>
      </c>
      <c r="GT37" s="129"/>
      <c r="GU37" s="129"/>
      <c r="GV37" s="129"/>
      <c r="GW37" s="129"/>
      <c r="GX37" s="129"/>
      <c r="GY37" s="129"/>
      <c r="GZ37" s="129"/>
      <c r="HA37" s="129"/>
      <c r="HB37" s="129"/>
      <c r="HC37" s="129"/>
      <c r="HD37" s="129"/>
      <c r="HE37" s="129"/>
      <c r="HF37" s="129"/>
      <c r="HG37" s="129"/>
      <c r="HH37" s="129"/>
      <c r="HI37" s="129"/>
      <c r="HJ37" s="129"/>
      <c r="HK37" s="129"/>
      <c r="HL37" s="129"/>
      <c r="HM37" s="129"/>
    </row>
    <row r="38" s="128" customFormat="true" ht="22" hidden="false" customHeight="true" outlineLevel="0" collapsed="false">
      <c r="A38" s="132" t="n">
        <v>20108</v>
      </c>
      <c r="B38" s="133" t="s">
        <v>153</v>
      </c>
      <c r="C38" s="127" t="n">
        <v>762</v>
      </c>
      <c r="D38" s="146" t="n">
        <v>762</v>
      </c>
      <c r="GT38" s="129"/>
      <c r="GU38" s="129"/>
      <c r="GV38" s="129"/>
      <c r="GW38" s="129"/>
      <c r="GX38" s="129"/>
      <c r="GY38" s="129"/>
      <c r="GZ38" s="129"/>
      <c r="HA38" s="129"/>
      <c r="HB38" s="129"/>
      <c r="HC38" s="129"/>
      <c r="HD38" s="129"/>
      <c r="HE38" s="129"/>
      <c r="HF38" s="129"/>
      <c r="HG38" s="129"/>
      <c r="HH38" s="129"/>
      <c r="HI38" s="129"/>
      <c r="HJ38" s="129"/>
      <c r="HK38" s="129"/>
      <c r="HL38" s="129"/>
      <c r="HM38" s="129"/>
    </row>
    <row r="39" s="128" customFormat="true" ht="22" hidden="false" customHeight="true" outlineLevel="0" collapsed="false">
      <c r="A39" s="134" t="n">
        <v>2010801</v>
      </c>
      <c r="B39" s="135" t="s">
        <v>131</v>
      </c>
      <c r="C39" s="136" t="n">
        <v>747</v>
      </c>
      <c r="D39" s="145" t="n">
        <v>747</v>
      </c>
      <c r="GT39" s="129"/>
      <c r="GU39" s="129"/>
      <c r="GV39" s="129"/>
      <c r="GW39" s="129"/>
      <c r="GX39" s="129"/>
      <c r="GY39" s="129"/>
      <c r="GZ39" s="129"/>
      <c r="HA39" s="129"/>
      <c r="HB39" s="129"/>
      <c r="HC39" s="129"/>
      <c r="HD39" s="129"/>
      <c r="HE39" s="129"/>
      <c r="HF39" s="129"/>
      <c r="HG39" s="129"/>
      <c r="HH39" s="129"/>
      <c r="HI39" s="129"/>
      <c r="HJ39" s="129"/>
      <c r="HK39" s="129"/>
      <c r="HL39" s="129"/>
      <c r="HM39" s="129"/>
    </row>
    <row r="40" s="128" customFormat="true" ht="22" hidden="false" customHeight="true" outlineLevel="0" collapsed="false">
      <c r="A40" s="134" t="n">
        <v>2010899</v>
      </c>
      <c r="B40" s="135" t="s">
        <v>154</v>
      </c>
      <c r="C40" s="136" t="n">
        <v>15</v>
      </c>
      <c r="D40" s="145" t="n">
        <v>15</v>
      </c>
      <c r="GT40" s="129"/>
      <c r="GU40" s="129"/>
      <c r="GV40" s="129"/>
      <c r="GW40" s="129"/>
      <c r="GX40" s="129"/>
      <c r="GY40" s="129"/>
      <c r="GZ40" s="129"/>
      <c r="HA40" s="129"/>
      <c r="HB40" s="129"/>
      <c r="HC40" s="129"/>
      <c r="HD40" s="129"/>
      <c r="HE40" s="129"/>
      <c r="HF40" s="129"/>
      <c r="HG40" s="129"/>
      <c r="HH40" s="129"/>
      <c r="HI40" s="129"/>
      <c r="HJ40" s="129"/>
      <c r="HK40" s="129"/>
      <c r="HL40" s="129"/>
      <c r="HM40" s="129"/>
    </row>
    <row r="41" s="128" customFormat="true" ht="22" hidden="false" customHeight="true" outlineLevel="0" collapsed="false">
      <c r="A41" s="132" t="n">
        <v>20111</v>
      </c>
      <c r="B41" s="133" t="s">
        <v>155</v>
      </c>
      <c r="C41" s="127" t="n">
        <v>2840</v>
      </c>
      <c r="D41" s="146" t="n">
        <v>2840</v>
      </c>
      <c r="GT41" s="129"/>
      <c r="GU41" s="129"/>
      <c r="GV41" s="129"/>
      <c r="GW41" s="129"/>
      <c r="GX41" s="129"/>
      <c r="GY41" s="129"/>
      <c r="GZ41" s="129"/>
      <c r="HA41" s="129"/>
      <c r="HB41" s="129"/>
      <c r="HC41" s="129"/>
      <c r="HD41" s="129"/>
      <c r="HE41" s="129"/>
      <c r="HF41" s="129"/>
      <c r="HG41" s="129"/>
      <c r="HH41" s="129"/>
      <c r="HI41" s="129"/>
      <c r="HJ41" s="129"/>
      <c r="HK41" s="129"/>
      <c r="HL41" s="129"/>
      <c r="HM41" s="129"/>
    </row>
    <row r="42" s="128" customFormat="true" ht="22" hidden="false" customHeight="true" outlineLevel="0" collapsed="false">
      <c r="A42" s="134" t="n">
        <v>2011101</v>
      </c>
      <c r="B42" s="135" t="s">
        <v>131</v>
      </c>
      <c r="C42" s="136" t="n">
        <v>2605</v>
      </c>
      <c r="D42" s="145" t="n">
        <v>2605</v>
      </c>
      <c r="GT42" s="129"/>
      <c r="GU42" s="129"/>
      <c r="GV42" s="129"/>
      <c r="GW42" s="129"/>
      <c r="GX42" s="129"/>
      <c r="GY42" s="129"/>
      <c r="GZ42" s="129"/>
      <c r="HA42" s="129"/>
      <c r="HB42" s="129"/>
      <c r="HC42" s="129"/>
      <c r="HD42" s="129"/>
      <c r="HE42" s="129"/>
      <c r="HF42" s="129"/>
      <c r="HG42" s="129"/>
      <c r="HH42" s="129"/>
      <c r="HI42" s="129"/>
      <c r="HJ42" s="129"/>
      <c r="HK42" s="129"/>
      <c r="HL42" s="129"/>
      <c r="HM42" s="129"/>
    </row>
    <row r="43" s="128" customFormat="true" ht="22" hidden="false" customHeight="true" outlineLevel="0" collapsed="false">
      <c r="A43" s="134" t="n">
        <v>2011102</v>
      </c>
      <c r="B43" s="135" t="s">
        <v>139</v>
      </c>
      <c r="C43" s="136" t="n">
        <v>29</v>
      </c>
      <c r="D43" s="145" t="n">
        <v>29</v>
      </c>
      <c r="GT43" s="129"/>
      <c r="GU43" s="129"/>
      <c r="GV43" s="129"/>
      <c r="GW43" s="129"/>
      <c r="GX43" s="129"/>
      <c r="GY43" s="129"/>
      <c r="GZ43" s="129"/>
      <c r="HA43" s="129"/>
      <c r="HB43" s="129"/>
      <c r="HC43" s="129"/>
      <c r="HD43" s="129"/>
      <c r="HE43" s="129"/>
      <c r="HF43" s="129"/>
      <c r="HG43" s="129"/>
      <c r="HH43" s="129"/>
      <c r="HI43" s="129"/>
      <c r="HJ43" s="129"/>
      <c r="HK43" s="129"/>
      <c r="HL43" s="129"/>
      <c r="HM43" s="129"/>
    </row>
    <row r="44" s="128" customFormat="true" ht="22" hidden="false" customHeight="true" outlineLevel="0" collapsed="false">
      <c r="A44" s="134" t="n">
        <v>2011199</v>
      </c>
      <c r="B44" s="135" t="s">
        <v>156</v>
      </c>
      <c r="C44" s="136" t="n">
        <v>206</v>
      </c>
      <c r="D44" s="145" t="n">
        <v>206</v>
      </c>
      <c r="GT44" s="129"/>
      <c r="GU44" s="129"/>
      <c r="GV44" s="129"/>
      <c r="GW44" s="129"/>
      <c r="GX44" s="129"/>
      <c r="GY44" s="129"/>
      <c r="GZ44" s="129"/>
      <c r="HA44" s="129"/>
      <c r="HB44" s="129"/>
      <c r="HC44" s="129"/>
      <c r="HD44" s="129"/>
      <c r="HE44" s="129"/>
      <c r="HF44" s="129"/>
      <c r="HG44" s="129"/>
      <c r="HH44" s="129"/>
      <c r="HI44" s="129"/>
      <c r="HJ44" s="129"/>
      <c r="HK44" s="129"/>
      <c r="HL44" s="129"/>
      <c r="HM44" s="129"/>
    </row>
    <row r="45" s="128" customFormat="true" ht="22" hidden="false" customHeight="true" outlineLevel="0" collapsed="false">
      <c r="A45" s="132" t="n">
        <v>20113</v>
      </c>
      <c r="B45" s="133" t="s">
        <v>157</v>
      </c>
      <c r="C45" s="127" t="n">
        <v>2277</v>
      </c>
      <c r="D45" s="146" t="n">
        <v>2268</v>
      </c>
      <c r="GT45" s="129"/>
      <c r="GU45" s="129"/>
      <c r="GV45" s="129"/>
      <c r="GW45" s="129"/>
      <c r="GX45" s="129"/>
      <c r="GY45" s="129"/>
      <c r="GZ45" s="129"/>
      <c r="HA45" s="129"/>
      <c r="HB45" s="129"/>
      <c r="HC45" s="129"/>
      <c r="HD45" s="129"/>
      <c r="HE45" s="129"/>
      <c r="HF45" s="129"/>
      <c r="HG45" s="129"/>
      <c r="HH45" s="129"/>
      <c r="HI45" s="129"/>
      <c r="HJ45" s="129"/>
      <c r="HK45" s="129"/>
      <c r="HL45" s="129"/>
      <c r="HM45" s="129"/>
    </row>
    <row r="46" s="128" customFormat="true" ht="22" hidden="false" customHeight="true" outlineLevel="0" collapsed="false">
      <c r="A46" s="134" t="n">
        <v>2011301</v>
      </c>
      <c r="B46" s="135" t="s">
        <v>131</v>
      </c>
      <c r="C46" s="136" t="n">
        <v>991</v>
      </c>
      <c r="D46" s="145" t="n">
        <v>982</v>
      </c>
      <c r="GT46" s="129"/>
      <c r="GU46" s="129"/>
      <c r="GV46" s="129"/>
      <c r="GW46" s="129"/>
      <c r="GX46" s="129"/>
      <c r="GY46" s="129"/>
      <c r="GZ46" s="129"/>
      <c r="HA46" s="129"/>
      <c r="HB46" s="129"/>
      <c r="HC46" s="129"/>
      <c r="HD46" s="129"/>
      <c r="HE46" s="129"/>
      <c r="HF46" s="129"/>
      <c r="HG46" s="129"/>
      <c r="HH46" s="129"/>
      <c r="HI46" s="129"/>
      <c r="HJ46" s="129"/>
      <c r="HK46" s="129"/>
      <c r="HL46" s="129"/>
      <c r="HM46" s="129"/>
    </row>
    <row r="47" s="128" customFormat="true" ht="22" hidden="false" customHeight="true" outlineLevel="0" collapsed="false">
      <c r="A47" s="134" t="n">
        <v>2011308</v>
      </c>
      <c r="B47" s="135" t="s">
        <v>158</v>
      </c>
      <c r="C47" s="136" t="n">
        <v>151</v>
      </c>
      <c r="D47" s="145" t="n">
        <v>151</v>
      </c>
      <c r="GT47" s="129"/>
      <c r="GU47" s="129"/>
      <c r="GV47" s="129"/>
      <c r="GW47" s="129"/>
      <c r="GX47" s="129"/>
      <c r="GY47" s="129"/>
      <c r="GZ47" s="129"/>
      <c r="HA47" s="129"/>
      <c r="HB47" s="129"/>
      <c r="HC47" s="129"/>
      <c r="HD47" s="129"/>
      <c r="HE47" s="129"/>
      <c r="HF47" s="129"/>
      <c r="HG47" s="129"/>
      <c r="HH47" s="129"/>
      <c r="HI47" s="129"/>
      <c r="HJ47" s="129"/>
      <c r="HK47" s="129"/>
      <c r="HL47" s="129"/>
      <c r="HM47" s="129"/>
    </row>
    <row r="48" s="128" customFormat="true" ht="22" hidden="false" customHeight="true" outlineLevel="0" collapsed="false">
      <c r="A48" s="134" t="n">
        <v>2011350</v>
      </c>
      <c r="B48" s="135" t="s">
        <v>141</v>
      </c>
      <c r="C48" s="136" t="n">
        <v>510</v>
      </c>
      <c r="D48" s="145" t="n">
        <v>510</v>
      </c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</row>
    <row r="49" s="128" customFormat="true" ht="22" hidden="false" customHeight="true" outlineLevel="0" collapsed="false">
      <c r="A49" s="134" t="n">
        <v>2011399</v>
      </c>
      <c r="B49" s="135" t="s">
        <v>159</v>
      </c>
      <c r="C49" s="136" t="n">
        <v>625</v>
      </c>
      <c r="D49" s="145" t="n">
        <v>625</v>
      </c>
      <c r="GT49" s="129"/>
      <c r="GU49" s="129"/>
      <c r="GV49" s="129"/>
      <c r="GW49" s="129"/>
      <c r="GX49" s="129"/>
      <c r="GY49" s="129"/>
      <c r="GZ49" s="129"/>
      <c r="HA49" s="129"/>
      <c r="HB49" s="129"/>
      <c r="HC49" s="129"/>
      <c r="HD49" s="129"/>
      <c r="HE49" s="129"/>
      <c r="HF49" s="129"/>
      <c r="HG49" s="129"/>
      <c r="HH49" s="129"/>
      <c r="HI49" s="129"/>
      <c r="HJ49" s="129"/>
      <c r="HK49" s="129"/>
      <c r="HL49" s="129"/>
      <c r="HM49" s="129"/>
    </row>
    <row r="50" s="128" customFormat="true" ht="22" hidden="false" customHeight="true" outlineLevel="0" collapsed="false">
      <c r="A50" s="132" t="n">
        <v>20114</v>
      </c>
      <c r="B50" s="133" t="s">
        <v>160</v>
      </c>
      <c r="C50" s="127" t="n">
        <v>20</v>
      </c>
      <c r="D50" s="146" t="n">
        <v>20</v>
      </c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</row>
    <row r="51" s="128" customFormat="true" ht="22" hidden="false" customHeight="true" outlineLevel="0" collapsed="false">
      <c r="A51" s="134" t="n">
        <v>2011409</v>
      </c>
      <c r="B51" s="135" t="s">
        <v>161</v>
      </c>
      <c r="C51" s="136" t="n">
        <v>20</v>
      </c>
      <c r="D51" s="145" t="n">
        <v>20</v>
      </c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</row>
    <row r="52" s="128" customFormat="true" ht="22" hidden="false" customHeight="true" outlineLevel="0" collapsed="false">
      <c r="A52" s="132" t="n">
        <v>20123</v>
      </c>
      <c r="B52" s="133" t="s">
        <v>162</v>
      </c>
      <c r="C52" s="127" t="n">
        <v>6</v>
      </c>
      <c r="D52" s="146" t="n">
        <v>6</v>
      </c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</row>
    <row r="53" s="128" customFormat="true" ht="22" hidden="false" customHeight="true" outlineLevel="0" collapsed="false">
      <c r="A53" s="134" t="n">
        <v>2012304</v>
      </c>
      <c r="B53" s="135" t="s">
        <v>163</v>
      </c>
      <c r="C53" s="136" t="n">
        <v>6</v>
      </c>
      <c r="D53" s="145" t="n">
        <v>6</v>
      </c>
      <c r="GT53" s="129"/>
      <c r="GU53" s="129"/>
      <c r="GV53" s="129"/>
      <c r="GW53" s="129"/>
      <c r="GX53" s="129"/>
      <c r="GY53" s="129"/>
      <c r="GZ53" s="129"/>
      <c r="HA53" s="129"/>
      <c r="HB53" s="129"/>
      <c r="HC53" s="129"/>
      <c r="HD53" s="129"/>
      <c r="HE53" s="129"/>
      <c r="HF53" s="129"/>
      <c r="HG53" s="129"/>
      <c r="HH53" s="129"/>
      <c r="HI53" s="129"/>
      <c r="HJ53" s="129"/>
      <c r="HK53" s="129"/>
      <c r="HL53" s="129"/>
      <c r="HM53" s="129"/>
    </row>
    <row r="54" s="128" customFormat="true" ht="22" hidden="false" customHeight="true" outlineLevel="0" collapsed="false">
      <c r="A54" s="132" t="n">
        <v>20125</v>
      </c>
      <c r="B54" s="133" t="s">
        <v>164</v>
      </c>
      <c r="C54" s="127" t="n">
        <v>2</v>
      </c>
      <c r="D54" s="146" t="n">
        <v>2</v>
      </c>
      <c r="GT54" s="129"/>
      <c r="GU54" s="129"/>
      <c r="GV54" s="129"/>
      <c r="GW54" s="129"/>
      <c r="GX54" s="129"/>
      <c r="GY54" s="129"/>
      <c r="GZ54" s="129"/>
      <c r="HA54" s="129"/>
      <c r="HB54" s="129"/>
      <c r="HC54" s="129"/>
      <c r="HD54" s="129"/>
      <c r="HE54" s="129"/>
      <c r="HF54" s="129"/>
      <c r="HG54" s="129"/>
      <c r="HH54" s="129"/>
      <c r="HI54" s="129"/>
      <c r="HJ54" s="129"/>
      <c r="HK54" s="129"/>
      <c r="HL54" s="129"/>
      <c r="HM54" s="129"/>
    </row>
    <row r="55" s="128" customFormat="true" ht="22" hidden="false" customHeight="true" outlineLevel="0" collapsed="false">
      <c r="A55" s="134" t="n">
        <v>2012505</v>
      </c>
      <c r="B55" s="135" t="s">
        <v>165</v>
      </c>
      <c r="C55" s="136" t="n">
        <v>2</v>
      </c>
      <c r="D55" s="145" t="n">
        <v>2</v>
      </c>
      <c r="GT55" s="129"/>
      <c r="GU55" s="129"/>
      <c r="GV55" s="129"/>
      <c r="GW55" s="129"/>
      <c r="GX55" s="129"/>
      <c r="GY55" s="129"/>
      <c r="GZ55" s="129"/>
      <c r="HA55" s="129"/>
      <c r="HB55" s="129"/>
      <c r="HC55" s="129"/>
      <c r="HD55" s="129"/>
      <c r="HE55" s="129"/>
      <c r="HF55" s="129"/>
      <c r="HG55" s="129"/>
      <c r="HH55" s="129"/>
      <c r="HI55" s="129"/>
      <c r="HJ55" s="129"/>
      <c r="HK55" s="129"/>
      <c r="HL55" s="129"/>
      <c r="HM55" s="129"/>
    </row>
    <row r="56" s="128" customFormat="true" ht="22" hidden="false" customHeight="true" outlineLevel="0" collapsed="false">
      <c r="A56" s="132" t="n">
        <v>20126</v>
      </c>
      <c r="B56" s="133" t="s">
        <v>166</v>
      </c>
      <c r="C56" s="127" t="n">
        <v>1569</v>
      </c>
      <c r="D56" s="146" t="n">
        <v>1569</v>
      </c>
      <c r="GT56" s="129"/>
      <c r="GU56" s="129"/>
      <c r="GV56" s="129"/>
      <c r="GW56" s="129"/>
      <c r="GX56" s="129"/>
      <c r="GY56" s="129"/>
      <c r="GZ56" s="129"/>
      <c r="HA56" s="129"/>
      <c r="HB56" s="129"/>
      <c r="HC56" s="129"/>
      <c r="HD56" s="129"/>
      <c r="HE56" s="129"/>
      <c r="HF56" s="129"/>
      <c r="HG56" s="129"/>
      <c r="HH56" s="129"/>
      <c r="HI56" s="129"/>
      <c r="HJ56" s="129"/>
      <c r="HK56" s="129"/>
      <c r="HL56" s="129"/>
      <c r="HM56" s="129"/>
    </row>
    <row r="57" s="128" customFormat="true" ht="22" hidden="false" customHeight="true" outlineLevel="0" collapsed="false">
      <c r="A57" s="134" t="n">
        <v>2012601</v>
      </c>
      <c r="B57" s="135" t="s">
        <v>131</v>
      </c>
      <c r="C57" s="136" t="n">
        <v>617</v>
      </c>
      <c r="D57" s="145" t="n">
        <v>617</v>
      </c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129"/>
      <c r="HL57" s="129"/>
      <c r="HM57" s="129"/>
    </row>
    <row r="58" s="128" customFormat="true" ht="22" hidden="false" customHeight="true" outlineLevel="0" collapsed="false">
      <c r="A58" s="134" t="n">
        <v>2012604</v>
      </c>
      <c r="B58" s="135" t="s">
        <v>167</v>
      </c>
      <c r="C58" s="136" t="n">
        <v>685</v>
      </c>
      <c r="D58" s="145" t="n">
        <v>685</v>
      </c>
      <c r="GT58" s="129"/>
      <c r="GU58" s="129"/>
      <c r="GV58" s="129"/>
      <c r="GW58" s="129"/>
      <c r="GX58" s="129"/>
      <c r="GY58" s="129"/>
      <c r="GZ58" s="129"/>
      <c r="HA58" s="129"/>
      <c r="HB58" s="129"/>
      <c r="HC58" s="129"/>
      <c r="HD58" s="129"/>
      <c r="HE58" s="129"/>
      <c r="HF58" s="129"/>
      <c r="HG58" s="129"/>
      <c r="HH58" s="129"/>
      <c r="HI58" s="129"/>
      <c r="HJ58" s="129"/>
      <c r="HK58" s="129"/>
      <c r="HL58" s="129"/>
      <c r="HM58" s="129"/>
    </row>
    <row r="59" s="128" customFormat="true" ht="22" hidden="false" customHeight="true" outlineLevel="0" collapsed="false">
      <c r="A59" s="134" t="n">
        <v>2012699</v>
      </c>
      <c r="B59" s="135" t="s">
        <v>168</v>
      </c>
      <c r="C59" s="136" t="n">
        <v>267</v>
      </c>
      <c r="D59" s="145" t="n">
        <v>267</v>
      </c>
      <c r="GT59" s="129"/>
      <c r="GU59" s="129"/>
      <c r="GV59" s="129"/>
      <c r="GW59" s="129"/>
      <c r="GX59" s="129"/>
      <c r="GY59" s="129"/>
      <c r="GZ59" s="129"/>
      <c r="HA59" s="129"/>
      <c r="HB59" s="129"/>
      <c r="HC59" s="129"/>
      <c r="HD59" s="129"/>
      <c r="HE59" s="129"/>
      <c r="HF59" s="129"/>
      <c r="HG59" s="129"/>
      <c r="HH59" s="129"/>
      <c r="HI59" s="129"/>
      <c r="HJ59" s="129"/>
      <c r="HK59" s="129"/>
      <c r="HL59" s="129"/>
      <c r="HM59" s="129"/>
    </row>
    <row r="60" s="128" customFormat="true" ht="22" hidden="false" customHeight="true" outlineLevel="0" collapsed="false">
      <c r="A60" s="132" t="n">
        <v>20128</v>
      </c>
      <c r="B60" s="133" t="s">
        <v>169</v>
      </c>
      <c r="C60" s="127" t="n">
        <v>203</v>
      </c>
      <c r="D60" s="146" t="n">
        <v>203</v>
      </c>
      <c r="GT60" s="129"/>
      <c r="GU60" s="129"/>
      <c r="GV60" s="129"/>
      <c r="GW60" s="129"/>
      <c r="GX60" s="129"/>
      <c r="GY60" s="129"/>
      <c r="GZ60" s="129"/>
      <c r="HA60" s="129"/>
      <c r="HB60" s="129"/>
      <c r="HC60" s="129"/>
      <c r="HD60" s="129"/>
      <c r="HE60" s="129"/>
      <c r="HF60" s="129"/>
      <c r="HG60" s="129"/>
      <c r="HH60" s="129"/>
      <c r="HI60" s="129"/>
      <c r="HJ60" s="129"/>
      <c r="HK60" s="129"/>
      <c r="HL60" s="129"/>
      <c r="HM60" s="129"/>
    </row>
    <row r="61" s="128" customFormat="true" ht="22" hidden="false" customHeight="true" outlineLevel="0" collapsed="false">
      <c r="A61" s="134" t="n">
        <v>2012801</v>
      </c>
      <c r="B61" s="135" t="s">
        <v>131</v>
      </c>
      <c r="C61" s="136" t="n">
        <v>155</v>
      </c>
      <c r="D61" s="145" t="n">
        <v>155</v>
      </c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129"/>
      <c r="HL61" s="129"/>
      <c r="HM61" s="129"/>
    </row>
    <row r="62" s="128" customFormat="true" ht="22" hidden="false" customHeight="true" outlineLevel="0" collapsed="false">
      <c r="A62" s="134" t="n">
        <v>2012899</v>
      </c>
      <c r="B62" s="135" t="s">
        <v>170</v>
      </c>
      <c r="C62" s="136" t="n">
        <v>48</v>
      </c>
      <c r="D62" s="145" t="n">
        <v>48</v>
      </c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129"/>
      <c r="HL62" s="129"/>
      <c r="HM62" s="129"/>
    </row>
    <row r="63" s="128" customFormat="true" ht="22" hidden="false" customHeight="true" outlineLevel="0" collapsed="false">
      <c r="A63" s="132" t="n">
        <v>20129</v>
      </c>
      <c r="B63" s="133" t="s">
        <v>171</v>
      </c>
      <c r="C63" s="127" t="n">
        <v>993</v>
      </c>
      <c r="D63" s="146" t="n">
        <v>993</v>
      </c>
      <c r="GT63" s="129"/>
      <c r="GU63" s="129"/>
      <c r="GV63" s="129"/>
      <c r="GW63" s="129"/>
      <c r="GX63" s="129"/>
      <c r="GY63" s="129"/>
      <c r="GZ63" s="129"/>
      <c r="HA63" s="129"/>
      <c r="HB63" s="129"/>
      <c r="HC63" s="129"/>
      <c r="HD63" s="129"/>
      <c r="HE63" s="129"/>
      <c r="HF63" s="129"/>
      <c r="HG63" s="129"/>
      <c r="HH63" s="129"/>
      <c r="HI63" s="129"/>
      <c r="HJ63" s="129"/>
      <c r="HK63" s="129"/>
      <c r="HL63" s="129"/>
      <c r="HM63" s="129"/>
    </row>
    <row r="64" s="128" customFormat="true" ht="22" hidden="false" customHeight="true" outlineLevel="0" collapsed="false">
      <c r="A64" s="134" t="n">
        <v>2012901</v>
      </c>
      <c r="B64" s="135" t="s">
        <v>131</v>
      </c>
      <c r="C64" s="136" t="n">
        <v>773</v>
      </c>
      <c r="D64" s="145" t="n">
        <v>773</v>
      </c>
      <c r="GT64" s="129"/>
      <c r="GU64" s="129"/>
      <c r="GV64" s="129"/>
      <c r="GW64" s="129"/>
      <c r="GX64" s="129"/>
      <c r="GY64" s="129"/>
      <c r="GZ64" s="129"/>
      <c r="HA64" s="129"/>
      <c r="HB64" s="129"/>
      <c r="HC64" s="129"/>
      <c r="HD64" s="129"/>
      <c r="HE64" s="129"/>
      <c r="HF64" s="129"/>
      <c r="HG64" s="129"/>
      <c r="HH64" s="129"/>
      <c r="HI64" s="129"/>
      <c r="HJ64" s="129"/>
      <c r="HK64" s="129"/>
      <c r="HL64" s="129"/>
      <c r="HM64" s="129"/>
    </row>
    <row r="65" s="128" customFormat="true" ht="22" hidden="false" customHeight="true" outlineLevel="0" collapsed="false">
      <c r="A65" s="134" t="n">
        <v>2012950</v>
      </c>
      <c r="B65" s="135" t="s">
        <v>141</v>
      </c>
      <c r="C65" s="136" t="n">
        <v>154</v>
      </c>
      <c r="D65" s="145" t="n">
        <v>154</v>
      </c>
      <c r="GT65" s="129"/>
      <c r="GU65" s="129"/>
      <c r="GV65" s="129"/>
      <c r="GW65" s="129"/>
      <c r="GX65" s="129"/>
      <c r="GY65" s="129"/>
      <c r="GZ65" s="129"/>
      <c r="HA65" s="129"/>
      <c r="HB65" s="129"/>
      <c r="HC65" s="129"/>
      <c r="HD65" s="129"/>
      <c r="HE65" s="129"/>
      <c r="HF65" s="129"/>
      <c r="HG65" s="129"/>
      <c r="HH65" s="129"/>
      <c r="HI65" s="129"/>
      <c r="HJ65" s="129"/>
      <c r="HK65" s="129"/>
      <c r="HL65" s="129"/>
      <c r="HM65" s="129"/>
    </row>
    <row r="66" s="128" customFormat="true" ht="22" hidden="false" customHeight="true" outlineLevel="0" collapsed="false">
      <c r="A66" s="134" t="n">
        <v>2012999</v>
      </c>
      <c r="B66" s="135" t="s">
        <v>172</v>
      </c>
      <c r="C66" s="136" t="n">
        <v>66</v>
      </c>
      <c r="D66" s="145" t="n">
        <v>66</v>
      </c>
      <c r="GT66" s="129"/>
      <c r="GU66" s="129"/>
      <c r="GV66" s="129"/>
      <c r="GW66" s="129"/>
      <c r="GX66" s="129"/>
      <c r="GY66" s="129"/>
      <c r="GZ66" s="129"/>
      <c r="HA66" s="129"/>
      <c r="HB66" s="129"/>
      <c r="HC66" s="129"/>
      <c r="HD66" s="129"/>
      <c r="HE66" s="129"/>
      <c r="HF66" s="129"/>
      <c r="HG66" s="129"/>
      <c r="HH66" s="129"/>
      <c r="HI66" s="129"/>
      <c r="HJ66" s="129"/>
      <c r="HK66" s="129"/>
      <c r="HL66" s="129"/>
      <c r="HM66" s="129"/>
    </row>
    <row r="67" s="128" customFormat="true" ht="22" hidden="false" customHeight="true" outlineLevel="0" collapsed="false">
      <c r="A67" s="132" t="n">
        <v>20131</v>
      </c>
      <c r="B67" s="133" t="s">
        <v>173</v>
      </c>
      <c r="C67" s="127" t="n">
        <v>3373</v>
      </c>
      <c r="D67" s="146" t="n">
        <v>3370</v>
      </c>
      <c r="GT67" s="129"/>
      <c r="GU67" s="129"/>
      <c r="GV67" s="129"/>
      <c r="GW67" s="129"/>
      <c r="GX67" s="129"/>
      <c r="GY67" s="129"/>
      <c r="GZ67" s="129"/>
      <c r="HA67" s="129"/>
      <c r="HB67" s="129"/>
      <c r="HC67" s="129"/>
      <c r="HD67" s="129"/>
      <c r="HE67" s="129"/>
      <c r="HF67" s="129"/>
      <c r="HG67" s="129"/>
      <c r="HH67" s="129"/>
      <c r="HI67" s="129"/>
      <c r="HJ67" s="129"/>
      <c r="HK67" s="129"/>
      <c r="HL67" s="129"/>
      <c r="HM67" s="129"/>
    </row>
    <row r="68" s="128" customFormat="true" ht="22" hidden="false" customHeight="true" outlineLevel="0" collapsed="false">
      <c r="A68" s="134" t="n">
        <v>2013101</v>
      </c>
      <c r="B68" s="135" t="s">
        <v>131</v>
      </c>
      <c r="C68" s="136" t="n">
        <v>1380</v>
      </c>
      <c r="D68" s="145" t="n">
        <v>1377</v>
      </c>
      <c r="GT68" s="129"/>
      <c r="GU68" s="129"/>
      <c r="GV68" s="129"/>
      <c r="GW68" s="129"/>
      <c r="GX68" s="129"/>
      <c r="GY68" s="129"/>
      <c r="GZ68" s="129"/>
      <c r="HA68" s="129"/>
      <c r="HB68" s="129"/>
      <c r="HC68" s="129"/>
      <c r="HD68" s="129"/>
      <c r="HE68" s="129"/>
      <c r="HF68" s="129"/>
      <c r="HG68" s="129"/>
      <c r="HH68" s="129"/>
      <c r="HI68" s="129"/>
      <c r="HJ68" s="129"/>
      <c r="HK68" s="129"/>
      <c r="HL68" s="129"/>
      <c r="HM68" s="129"/>
    </row>
    <row r="69" s="128" customFormat="true" ht="22" hidden="false" customHeight="true" outlineLevel="0" collapsed="false">
      <c r="A69" s="134" t="n">
        <v>2013105</v>
      </c>
      <c r="B69" s="135" t="s">
        <v>174</v>
      </c>
      <c r="C69" s="136" t="n">
        <v>103</v>
      </c>
      <c r="D69" s="145" t="n">
        <v>103</v>
      </c>
      <c r="GT69" s="129"/>
      <c r="GU69" s="129"/>
      <c r="GV69" s="129"/>
      <c r="GW69" s="129"/>
      <c r="GX69" s="129"/>
      <c r="GY69" s="129"/>
      <c r="GZ69" s="129"/>
      <c r="HA69" s="129"/>
      <c r="HB69" s="129"/>
      <c r="HC69" s="129"/>
      <c r="HD69" s="129"/>
      <c r="HE69" s="129"/>
      <c r="HF69" s="129"/>
      <c r="HG69" s="129"/>
      <c r="HH69" s="129"/>
      <c r="HI69" s="129"/>
      <c r="HJ69" s="129"/>
      <c r="HK69" s="129"/>
      <c r="HL69" s="129"/>
      <c r="HM69" s="129"/>
    </row>
    <row r="70" s="128" customFormat="true" ht="22" hidden="false" customHeight="true" outlineLevel="0" collapsed="false">
      <c r="A70" s="134" t="n">
        <v>2013150</v>
      </c>
      <c r="B70" s="135" t="s">
        <v>141</v>
      </c>
      <c r="C70" s="136" t="n">
        <v>678</v>
      </c>
      <c r="D70" s="145" t="n">
        <v>678</v>
      </c>
      <c r="GT70" s="129"/>
      <c r="GU70" s="129"/>
      <c r="GV70" s="129"/>
      <c r="GW70" s="129"/>
      <c r="GX70" s="129"/>
      <c r="GY70" s="129"/>
      <c r="GZ70" s="129"/>
      <c r="HA70" s="129"/>
      <c r="HB70" s="129"/>
      <c r="HC70" s="129"/>
      <c r="HD70" s="129"/>
      <c r="HE70" s="129"/>
      <c r="HF70" s="129"/>
      <c r="HG70" s="129"/>
      <c r="HH70" s="129"/>
      <c r="HI70" s="129"/>
      <c r="HJ70" s="129"/>
      <c r="HK70" s="129"/>
      <c r="HL70" s="129"/>
      <c r="HM70" s="129"/>
    </row>
    <row r="71" s="128" customFormat="true" ht="22" hidden="false" customHeight="true" outlineLevel="0" collapsed="false">
      <c r="A71" s="134" t="n">
        <v>2013199</v>
      </c>
      <c r="B71" s="135" t="s">
        <v>175</v>
      </c>
      <c r="C71" s="136" t="n">
        <v>1212</v>
      </c>
      <c r="D71" s="145" t="n">
        <v>1212</v>
      </c>
      <c r="GT71" s="129"/>
      <c r="GU71" s="129"/>
      <c r="GV71" s="129"/>
      <c r="GW71" s="129"/>
      <c r="GX71" s="129"/>
      <c r="GY71" s="129"/>
      <c r="GZ71" s="129"/>
      <c r="HA71" s="129"/>
      <c r="HB71" s="129"/>
      <c r="HC71" s="129"/>
      <c r="HD71" s="129"/>
      <c r="HE71" s="129"/>
      <c r="HF71" s="129"/>
      <c r="HG71" s="129"/>
      <c r="HH71" s="129"/>
      <c r="HI71" s="129"/>
      <c r="HJ71" s="129"/>
      <c r="HK71" s="129"/>
      <c r="HL71" s="129"/>
      <c r="HM71" s="129"/>
    </row>
    <row r="72" s="128" customFormat="true" ht="22" hidden="false" customHeight="true" outlineLevel="0" collapsed="false">
      <c r="A72" s="132" t="n">
        <v>20132</v>
      </c>
      <c r="B72" s="133" t="s">
        <v>176</v>
      </c>
      <c r="C72" s="127" t="n">
        <v>1064</v>
      </c>
      <c r="D72" s="146" t="n">
        <v>1064</v>
      </c>
      <c r="GT72" s="129"/>
      <c r="GU72" s="129"/>
      <c r="GV72" s="129"/>
      <c r="GW72" s="129"/>
      <c r="GX72" s="129"/>
      <c r="GY72" s="129"/>
      <c r="GZ72" s="129"/>
      <c r="HA72" s="129"/>
      <c r="HB72" s="129"/>
      <c r="HC72" s="129"/>
      <c r="HD72" s="129"/>
      <c r="HE72" s="129"/>
      <c r="HF72" s="129"/>
      <c r="HG72" s="129"/>
      <c r="HH72" s="129"/>
      <c r="HI72" s="129"/>
      <c r="HJ72" s="129"/>
      <c r="HK72" s="129"/>
      <c r="HL72" s="129"/>
      <c r="HM72" s="129"/>
    </row>
    <row r="73" s="128" customFormat="true" ht="22" hidden="false" customHeight="true" outlineLevel="0" collapsed="false">
      <c r="A73" s="134" t="n">
        <v>2013201</v>
      </c>
      <c r="B73" s="135" t="s">
        <v>131</v>
      </c>
      <c r="C73" s="136" t="n">
        <v>648</v>
      </c>
      <c r="D73" s="145" t="n">
        <v>648</v>
      </c>
      <c r="GT73" s="129"/>
      <c r="GU73" s="129"/>
      <c r="GV73" s="129"/>
      <c r="GW73" s="129"/>
      <c r="GX73" s="129"/>
      <c r="GY73" s="129"/>
      <c r="GZ73" s="129"/>
      <c r="HA73" s="129"/>
      <c r="HB73" s="129"/>
      <c r="HC73" s="129"/>
      <c r="HD73" s="129"/>
      <c r="HE73" s="129"/>
      <c r="HF73" s="129"/>
      <c r="HG73" s="129"/>
      <c r="HH73" s="129"/>
      <c r="HI73" s="129"/>
      <c r="HJ73" s="129"/>
      <c r="HK73" s="129"/>
      <c r="HL73" s="129"/>
      <c r="HM73" s="129"/>
    </row>
    <row r="74" s="128" customFormat="true" ht="22" hidden="false" customHeight="true" outlineLevel="0" collapsed="false">
      <c r="A74" s="134" t="n">
        <v>2013204</v>
      </c>
      <c r="B74" s="135" t="s">
        <v>177</v>
      </c>
      <c r="C74" s="136" t="n">
        <v>23</v>
      </c>
      <c r="D74" s="145" t="n">
        <v>23</v>
      </c>
      <c r="GT74" s="129"/>
      <c r="GU74" s="129"/>
      <c r="GV74" s="129"/>
      <c r="GW74" s="129"/>
      <c r="GX74" s="129"/>
      <c r="GY74" s="129"/>
      <c r="GZ74" s="129"/>
      <c r="HA74" s="129"/>
      <c r="HB74" s="129"/>
      <c r="HC74" s="129"/>
      <c r="HD74" s="129"/>
      <c r="HE74" s="129"/>
      <c r="HF74" s="129"/>
      <c r="HG74" s="129"/>
      <c r="HH74" s="129"/>
      <c r="HI74" s="129"/>
      <c r="HJ74" s="129"/>
      <c r="HK74" s="129"/>
      <c r="HL74" s="129"/>
      <c r="HM74" s="129"/>
    </row>
    <row r="75" s="128" customFormat="true" ht="22" hidden="false" customHeight="true" outlineLevel="0" collapsed="false">
      <c r="A75" s="134" t="n">
        <v>2013250</v>
      </c>
      <c r="B75" s="135" t="s">
        <v>141</v>
      </c>
      <c r="C75" s="136" t="n">
        <v>116</v>
      </c>
      <c r="D75" s="145" t="n">
        <v>116</v>
      </c>
      <c r="GT75" s="129"/>
      <c r="GU75" s="129"/>
      <c r="GV75" s="129"/>
      <c r="GW75" s="129"/>
      <c r="GX75" s="129"/>
      <c r="GY75" s="129"/>
      <c r="GZ75" s="129"/>
      <c r="HA75" s="129"/>
      <c r="HB75" s="129"/>
      <c r="HC75" s="129"/>
      <c r="HD75" s="129"/>
      <c r="HE75" s="129"/>
      <c r="HF75" s="129"/>
      <c r="HG75" s="129"/>
      <c r="HH75" s="129"/>
      <c r="HI75" s="129"/>
      <c r="HJ75" s="129"/>
      <c r="HK75" s="129"/>
      <c r="HL75" s="129"/>
      <c r="HM75" s="129"/>
    </row>
    <row r="76" s="128" customFormat="true" ht="22" hidden="false" customHeight="true" outlineLevel="0" collapsed="false">
      <c r="A76" s="134" t="n">
        <v>2013299</v>
      </c>
      <c r="B76" s="135" t="s">
        <v>178</v>
      </c>
      <c r="C76" s="136" t="n">
        <v>277</v>
      </c>
      <c r="D76" s="145" t="n">
        <v>277</v>
      </c>
      <c r="GT76" s="129"/>
      <c r="GU76" s="129"/>
      <c r="GV76" s="129"/>
      <c r="GW76" s="129"/>
      <c r="GX76" s="129"/>
      <c r="GY76" s="129"/>
      <c r="GZ76" s="129"/>
      <c r="HA76" s="129"/>
      <c r="HB76" s="129"/>
      <c r="HC76" s="129"/>
      <c r="HD76" s="129"/>
      <c r="HE76" s="129"/>
      <c r="HF76" s="129"/>
      <c r="HG76" s="129"/>
      <c r="HH76" s="129"/>
      <c r="HI76" s="129"/>
      <c r="HJ76" s="129"/>
      <c r="HK76" s="129"/>
      <c r="HL76" s="129"/>
      <c r="HM76" s="129"/>
    </row>
    <row r="77" s="128" customFormat="true" ht="22" hidden="false" customHeight="true" outlineLevel="0" collapsed="false">
      <c r="A77" s="132" t="n">
        <v>20133</v>
      </c>
      <c r="B77" s="133" t="s">
        <v>179</v>
      </c>
      <c r="C77" s="127" t="n">
        <v>717</v>
      </c>
      <c r="D77" s="146" t="n">
        <v>717</v>
      </c>
      <c r="GT77" s="129"/>
      <c r="GU77" s="129"/>
      <c r="GV77" s="129"/>
      <c r="GW77" s="129"/>
      <c r="GX77" s="129"/>
      <c r="GY77" s="129"/>
      <c r="GZ77" s="129"/>
      <c r="HA77" s="129"/>
      <c r="HB77" s="129"/>
      <c r="HC77" s="129"/>
      <c r="HD77" s="129"/>
      <c r="HE77" s="129"/>
      <c r="HF77" s="129"/>
      <c r="HG77" s="129"/>
      <c r="HH77" s="129"/>
      <c r="HI77" s="129"/>
      <c r="HJ77" s="129"/>
      <c r="HK77" s="129"/>
      <c r="HL77" s="129"/>
      <c r="HM77" s="129"/>
    </row>
    <row r="78" s="128" customFormat="true" ht="22" hidden="false" customHeight="true" outlineLevel="0" collapsed="false">
      <c r="A78" s="134" t="n">
        <v>2013301</v>
      </c>
      <c r="B78" s="135" t="s">
        <v>131</v>
      </c>
      <c r="C78" s="136" t="n">
        <v>409</v>
      </c>
      <c r="D78" s="145" t="n">
        <v>409</v>
      </c>
      <c r="GT78" s="129"/>
      <c r="GU78" s="129"/>
      <c r="GV78" s="129"/>
      <c r="GW78" s="129"/>
      <c r="GX78" s="129"/>
      <c r="GY78" s="129"/>
      <c r="GZ78" s="129"/>
      <c r="HA78" s="129"/>
      <c r="HB78" s="129"/>
      <c r="HC78" s="129"/>
      <c r="HD78" s="129"/>
      <c r="HE78" s="129"/>
      <c r="HF78" s="129"/>
      <c r="HG78" s="129"/>
      <c r="HH78" s="129"/>
      <c r="HI78" s="129"/>
      <c r="HJ78" s="129"/>
      <c r="HK78" s="129"/>
      <c r="HL78" s="129"/>
      <c r="HM78" s="129"/>
    </row>
    <row r="79" s="128" customFormat="true" ht="22" hidden="false" customHeight="true" outlineLevel="0" collapsed="false">
      <c r="A79" s="134" t="n">
        <v>2013350</v>
      </c>
      <c r="B79" s="135" t="s">
        <v>141</v>
      </c>
      <c r="C79" s="136" t="n">
        <v>89</v>
      </c>
      <c r="D79" s="145" t="n">
        <v>89</v>
      </c>
      <c r="GT79" s="129"/>
      <c r="GU79" s="129"/>
      <c r="GV79" s="129"/>
      <c r="GW79" s="129"/>
      <c r="GX79" s="129"/>
      <c r="GY79" s="129"/>
      <c r="GZ79" s="129"/>
      <c r="HA79" s="129"/>
      <c r="HB79" s="129"/>
      <c r="HC79" s="129"/>
      <c r="HD79" s="129"/>
      <c r="HE79" s="129"/>
      <c r="HF79" s="129"/>
      <c r="HG79" s="129"/>
      <c r="HH79" s="129"/>
      <c r="HI79" s="129"/>
      <c r="HJ79" s="129"/>
      <c r="HK79" s="129"/>
      <c r="HL79" s="129"/>
      <c r="HM79" s="129"/>
    </row>
    <row r="80" s="128" customFormat="true" ht="22" hidden="false" customHeight="true" outlineLevel="0" collapsed="false">
      <c r="A80" s="134" t="n">
        <v>2013399</v>
      </c>
      <c r="B80" s="135" t="s">
        <v>180</v>
      </c>
      <c r="C80" s="136" t="n">
        <v>219</v>
      </c>
      <c r="D80" s="145" t="n">
        <v>219</v>
      </c>
      <c r="GT80" s="129"/>
      <c r="GU80" s="129"/>
      <c r="GV80" s="129"/>
      <c r="GW80" s="129"/>
      <c r="GX80" s="129"/>
      <c r="GY80" s="129"/>
      <c r="GZ80" s="129"/>
      <c r="HA80" s="129"/>
      <c r="HB80" s="129"/>
      <c r="HC80" s="129"/>
      <c r="HD80" s="129"/>
      <c r="HE80" s="129"/>
      <c r="HF80" s="129"/>
      <c r="HG80" s="129"/>
      <c r="HH80" s="129"/>
      <c r="HI80" s="129"/>
      <c r="HJ80" s="129"/>
      <c r="HK80" s="129"/>
      <c r="HL80" s="129"/>
      <c r="HM80" s="129"/>
    </row>
    <row r="81" s="128" customFormat="true" ht="22" hidden="false" customHeight="true" outlineLevel="0" collapsed="false">
      <c r="A81" s="132" t="n">
        <v>20134</v>
      </c>
      <c r="B81" s="133" t="s">
        <v>181</v>
      </c>
      <c r="C81" s="127" t="n">
        <v>510</v>
      </c>
      <c r="D81" s="146" t="n">
        <v>510</v>
      </c>
      <c r="GT81" s="129"/>
      <c r="GU81" s="129"/>
      <c r="GV81" s="129"/>
      <c r="GW81" s="129"/>
      <c r="GX81" s="129"/>
      <c r="GY81" s="129"/>
      <c r="GZ81" s="129"/>
      <c r="HA81" s="129"/>
      <c r="HB81" s="129"/>
      <c r="HC81" s="129"/>
      <c r="HD81" s="129"/>
      <c r="HE81" s="129"/>
      <c r="HF81" s="129"/>
      <c r="HG81" s="129"/>
      <c r="HH81" s="129"/>
      <c r="HI81" s="129"/>
      <c r="HJ81" s="129"/>
      <c r="HK81" s="129"/>
      <c r="HL81" s="129"/>
      <c r="HM81" s="129"/>
    </row>
    <row r="82" s="128" customFormat="true" ht="22" hidden="false" customHeight="true" outlineLevel="0" collapsed="false">
      <c r="A82" s="134" t="n">
        <v>2013401</v>
      </c>
      <c r="B82" s="135" t="s">
        <v>131</v>
      </c>
      <c r="C82" s="136" t="n">
        <v>481</v>
      </c>
      <c r="D82" s="145" t="n">
        <v>481</v>
      </c>
      <c r="GT82" s="129"/>
      <c r="GU82" s="129"/>
      <c r="GV82" s="129"/>
      <c r="GW82" s="129"/>
      <c r="GX82" s="129"/>
      <c r="GY82" s="129"/>
      <c r="GZ82" s="129"/>
      <c r="HA82" s="129"/>
      <c r="HB82" s="129"/>
      <c r="HC82" s="129"/>
      <c r="HD82" s="129"/>
      <c r="HE82" s="129"/>
      <c r="HF82" s="129"/>
      <c r="HG82" s="129"/>
      <c r="HH82" s="129"/>
      <c r="HI82" s="129"/>
      <c r="HJ82" s="129"/>
      <c r="HK82" s="129"/>
      <c r="HL82" s="129"/>
      <c r="HM82" s="129"/>
    </row>
    <row r="83" s="128" customFormat="true" ht="22" hidden="false" customHeight="true" outlineLevel="0" collapsed="false">
      <c r="A83" s="134" t="n">
        <v>2013404</v>
      </c>
      <c r="B83" s="135" t="s">
        <v>182</v>
      </c>
      <c r="C83" s="136" t="n">
        <v>9</v>
      </c>
      <c r="D83" s="145" t="n">
        <v>9</v>
      </c>
      <c r="GT83" s="129"/>
      <c r="GU83" s="129"/>
      <c r="GV83" s="129"/>
      <c r="GW83" s="129"/>
      <c r="GX83" s="129"/>
      <c r="GY83" s="129"/>
      <c r="GZ83" s="129"/>
      <c r="HA83" s="129"/>
      <c r="HB83" s="129"/>
      <c r="HC83" s="129"/>
      <c r="HD83" s="129"/>
      <c r="HE83" s="129"/>
      <c r="HF83" s="129"/>
      <c r="HG83" s="129"/>
      <c r="HH83" s="129"/>
      <c r="HI83" s="129"/>
      <c r="HJ83" s="129"/>
      <c r="HK83" s="129"/>
      <c r="HL83" s="129"/>
      <c r="HM83" s="129"/>
    </row>
    <row r="84" s="128" customFormat="true" ht="22" hidden="false" customHeight="true" outlineLevel="0" collapsed="false">
      <c r="A84" s="134" t="n">
        <v>2013405</v>
      </c>
      <c r="B84" s="135" t="s">
        <v>183</v>
      </c>
      <c r="C84" s="136" t="n">
        <v>10</v>
      </c>
      <c r="D84" s="145" t="n">
        <v>10</v>
      </c>
      <c r="GT84" s="129"/>
      <c r="GU84" s="129"/>
      <c r="GV84" s="129"/>
      <c r="GW84" s="129"/>
      <c r="GX84" s="129"/>
      <c r="GY84" s="129"/>
      <c r="GZ84" s="129"/>
      <c r="HA84" s="129"/>
      <c r="HB84" s="129"/>
      <c r="HC84" s="129"/>
      <c r="HD84" s="129"/>
      <c r="HE84" s="129"/>
      <c r="HF84" s="129"/>
      <c r="HG84" s="129"/>
      <c r="HH84" s="129"/>
      <c r="HI84" s="129"/>
      <c r="HJ84" s="129"/>
      <c r="HK84" s="129"/>
      <c r="HL84" s="129"/>
      <c r="HM84" s="129"/>
    </row>
    <row r="85" s="128" customFormat="true" ht="22" hidden="false" customHeight="true" outlineLevel="0" collapsed="false">
      <c r="A85" s="134" t="n">
        <v>2013499</v>
      </c>
      <c r="B85" s="135" t="s">
        <v>184</v>
      </c>
      <c r="C85" s="136" t="n">
        <v>10</v>
      </c>
      <c r="D85" s="145" t="n">
        <v>10</v>
      </c>
      <c r="GT85" s="129"/>
      <c r="GU85" s="129"/>
      <c r="GV85" s="129"/>
      <c r="GW85" s="129"/>
      <c r="GX85" s="129"/>
      <c r="GY85" s="129"/>
      <c r="GZ85" s="129"/>
      <c r="HA85" s="129"/>
      <c r="HB85" s="129"/>
      <c r="HC85" s="129"/>
      <c r="HD85" s="129"/>
      <c r="HE85" s="129"/>
      <c r="HF85" s="129"/>
      <c r="HG85" s="129"/>
      <c r="HH85" s="129"/>
      <c r="HI85" s="129"/>
      <c r="HJ85" s="129"/>
      <c r="HK85" s="129"/>
      <c r="HL85" s="129"/>
      <c r="HM85" s="129"/>
    </row>
    <row r="86" s="128" customFormat="true" ht="22" hidden="false" customHeight="true" outlineLevel="0" collapsed="false">
      <c r="A86" s="132" t="n">
        <v>20136</v>
      </c>
      <c r="B86" s="133" t="s">
        <v>185</v>
      </c>
      <c r="C86" s="127" t="n">
        <v>1148</v>
      </c>
      <c r="D86" s="146" t="n">
        <v>1148</v>
      </c>
      <c r="GT86" s="129"/>
      <c r="GU86" s="129"/>
      <c r="GV86" s="129"/>
      <c r="GW86" s="129"/>
      <c r="GX86" s="129"/>
      <c r="GY86" s="129"/>
      <c r="GZ86" s="129"/>
      <c r="HA86" s="129"/>
      <c r="HB86" s="129"/>
      <c r="HC86" s="129"/>
      <c r="HD86" s="129"/>
      <c r="HE86" s="129"/>
      <c r="HF86" s="129"/>
      <c r="HG86" s="129"/>
      <c r="HH86" s="129"/>
      <c r="HI86" s="129"/>
      <c r="HJ86" s="129"/>
      <c r="HK86" s="129"/>
      <c r="HL86" s="129"/>
      <c r="HM86" s="129"/>
    </row>
    <row r="87" s="128" customFormat="true" ht="22" hidden="false" customHeight="true" outlineLevel="0" collapsed="false">
      <c r="A87" s="134" t="n">
        <v>2013601</v>
      </c>
      <c r="B87" s="135" t="s">
        <v>131</v>
      </c>
      <c r="C87" s="136" t="n">
        <v>857</v>
      </c>
      <c r="D87" s="145" t="n">
        <v>857</v>
      </c>
      <c r="GT87" s="129"/>
      <c r="GU87" s="129"/>
      <c r="GV87" s="129"/>
      <c r="GW87" s="129"/>
      <c r="GX87" s="129"/>
      <c r="GY87" s="129"/>
      <c r="GZ87" s="129"/>
      <c r="HA87" s="129"/>
      <c r="HB87" s="129"/>
      <c r="HC87" s="129"/>
      <c r="HD87" s="129"/>
      <c r="HE87" s="129"/>
      <c r="HF87" s="129"/>
      <c r="HG87" s="129"/>
      <c r="HH87" s="129"/>
      <c r="HI87" s="129"/>
      <c r="HJ87" s="129"/>
      <c r="HK87" s="129"/>
      <c r="HL87" s="129"/>
      <c r="HM87" s="129"/>
    </row>
    <row r="88" s="128" customFormat="true" ht="22" hidden="false" customHeight="true" outlineLevel="0" collapsed="false">
      <c r="A88" s="134" t="n">
        <v>2013650</v>
      </c>
      <c r="B88" s="135" t="s">
        <v>141</v>
      </c>
      <c r="C88" s="136" t="n">
        <v>10</v>
      </c>
      <c r="D88" s="145" t="n">
        <v>10</v>
      </c>
      <c r="GT88" s="129"/>
      <c r="GU88" s="129"/>
      <c r="GV88" s="129"/>
      <c r="GW88" s="129"/>
      <c r="GX88" s="129"/>
      <c r="GY88" s="129"/>
      <c r="GZ88" s="129"/>
      <c r="HA88" s="129"/>
      <c r="HB88" s="129"/>
      <c r="HC88" s="129"/>
      <c r="HD88" s="129"/>
      <c r="HE88" s="129"/>
      <c r="HF88" s="129"/>
      <c r="HG88" s="129"/>
      <c r="HH88" s="129"/>
      <c r="HI88" s="129"/>
      <c r="HJ88" s="129"/>
      <c r="HK88" s="129"/>
      <c r="HL88" s="129"/>
      <c r="HM88" s="129"/>
    </row>
    <row r="89" s="128" customFormat="true" ht="22" hidden="false" customHeight="true" outlineLevel="0" collapsed="false">
      <c r="A89" s="134" t="n">
        <v>2013699</v>
      </c>
      <c r="B89" s="135" t="s">
        <v>186</v>
      </c>
      <c r="C89" s="136" t="n">
        <v>281</v>
      </c>
      <c r="D89" s="145" t="n">
        <v>281</v>
      </c>
      <c r="GT89" s="129"/>
      <c r="GU89" s="129"/>
      <c r="GV89" s="129"/>
      <c r="GW89" s="129"/>
      <c r="GX89" s="129"/>
      <c r="GY89" s="129"/>
      <c r="GZ89" s="129"/>
      <c r="HA89" s="129"/>
      <c r="HB89" s="129"/>
      <c r="HC89" s="129"/>
      <c r="HD89" s="129"/>
      <c r="HE89" s="129"/>
      <c r="HF89" s="129"/>
      <c r="HG89" s="129"/>
      <c r="HH89" s="129"/>
      <c r="HI89" s="129"/>
      <c r="HJ89" s="129"/>
      <c r="HK89" s="129"/>
      <c r="HL89" s="129"/>
      <c r="HM89" s="129"/>
    </row>
    <row r="90" s="128" customFormat="true" ht="22" hidden="false" customHeight="true" outlineLevel="0" collapsed="false">
      <c r="A90" s="132" t="n">
        <v>20137</v>
      </c>
      <c r="B90" s="133" t="s">
        <v>187</v>
      </c>
      <c r="C90" s="127" t="n">
        <v>594</v>
      </c>
      <c r="D90" s="146" t="n">
        <v>594</v>
      </c>
      <c r="GT90" s="129"/>
      <c r="GU90" s="129"/>
      <c r="GV90" s="129"/>
      <c r="GW90" s="129"/>
      <c r="GX90" s="129"/>
      <c r="GY90" s="129"/>
      <c r="GZ90" s="129"/>
      <c r="HA90" s="129"/>
      <c r="HB90" s="129"/>
      <c r="HC90" s="129"/>
      <c r="HD90" s="129"/>
      <c r="HE90" s="129"/>
      <c r="HF90" s="129"/>
      <c r="HG90" s="129"/>
      <c r="HH90" s="129"/>
      <c r="HI90" s="129"/>
      <c r="HJ90" s="129"/>
      <c r="HK90" s="129"/>
      <c r="HL90" s="129"/>
      <c r="HM90" s="129"/>
    </row>
    <row r="91" s="128" customFormat="true" ht="22" hidden="false" customHeight="true" outlineLevel="0" collapsed="false">
      <c r="A91" s="134" t="n">
        <v>2013701</v>
      </c>
      <c r="B91" s="135" t="s">
        <v>131</v>
      </c>
      <c r="C91" s="136" t="n">
        <v>183</v>
      </c>
      <c r="D91" s="145" t="n">
        <v>183</v>
      </c>
      <c r="GT91" s="129"/>
      <c r="GU91" s="129"/>
      <c r="GV91" s="129"/>
      <c r="GW91" s="129"/>
      <c r="GX91" s="129"/>
      <c r="GY91" s="129"/>
      <c r="GZ91" s="129"/>
      <c r="HA91" s="129"/>
      <c r="HB91" s="129"/>
      <c r="HC91" s="129"/>
      <c r="HD91" s="129"/>
      <c r="HE91" s="129"/>
      <c r="HF91" s="129"/>
      <c r="HG91" s="129"/>
      <c r="HH91" s="129"/>
      <c r="HI91" s="129"/>
      <c r="HJ91" s="129"/>
      <c r="HK91" s="129"/>
      <c r="HL91" s="129"/>
      <c r="HM91" s="129"/>
    </row>
    <row r="92" s="128" customFormat="true" ht="22" hidden="false" customHeight="true" outlineLevel="0" collapsed="false">
      <c r="A92" s="134" t="n">
        <v>2013750</v>
      </c>
      <c r="B92" s="135" t="s">
        <v>141</v>
      </c>
      <c r="C92" s="136" t="n">
        <v>311</v>
      </c>
      <c r="D92" s="145" t="n">
        <v>311</v>
      </c>
      <c r="GT92" s="129"/>
      <c r="GU92" s="129"/>
      <c r="GV92" s="129"/>
      <c r="GW92" s="129"/>
      <c r="GX92" s="129"/>
      <c r="GY92" s="129"/>
      <c r="GZ92" s="129"/>
      <c r="HA92" s="129"/>
      <c r="HB92" s="129"/>
      <c r="HC92" s="129"/>
      <c r="HD92" s="129"/>
      <c r="HE92" s="129"/>
      <c r="HF92" s="129"/>
      <c r="HG92" s="129"/>
      <c r="HH92" s="129"/>
      <c r="HI92" s="129"/>
      <c r="HJ92" s="129"/>
      <c r="HK92" s="129"/>
      <c r="HL92" s="129"/>
      <c r="HM92" s="129"/>
    </row>
    <row r="93" s="128" customFormat="true" ht="22" hidden="false" customHeight="true" outlineLevel="0" collapsed="false">
      <c r="A93" s="134" t="n">
        <v>2013799</v>
      </c>
      <c r="B93" s="135" t="s">
        <v>188</v>
      </c>
      <c r="C93" s="136" t="n">
        <v>100</v>
      </c>
      <c r="D93" s="145" t="n">
        <v>100</v>
      </c>
      <c r="GT93" s="129"/>
      <c r="GU93" s="129"/>
      <c r="GV93" s="129"/>
      <c r="GW93" s="129"/>
      <c r="GX93" s="129"/>
      <c r="GY93" s="129"/>
      <c r="GZ93" s="129"/>
      <c r="HA93" s="129"/>
      <c r="HB93" s="129"/>
      <c r="HC93" s="129"/>
      <c r="HD93" s="129"/>
      <c r="HE93" s="129"/>
      <c r="HF93" s="129"/>
      <c r="HG93" s="129"/>
      <c r="HH93" s="129"/>
      <c r="HI93" s="129"/>
      <c r="HJ93" s="129"/>
      <c r="HK93" s="129"/>
      <c r="HL93" s="129"/>
      <c r="HM93" s="129"/>
    </row>
    <row r="94" s="128" customFormat="true" ht="22" hidden="false" customHeight="true" outlineLevel="0" collapsed="false">
      <c r="A94" s="132" t="n">
        <v>20138</v>
      </c>
      <c r="B94" s="133" t="s">
        <v>189</v>
      </c>
      <c r="C94" s="127" t="n">
        <v>6937</v>
      </c>
      <c r="D94" s="146" t="n">
        <v>6888</v>
      </c>
      <c r="GT94" s="129"/>
      <c r="GU94" s="129"/>
      <c r="GV94" s="129"/>
      <c r="GW94" s="129"/>
      <c r="GX94" s="129"/>
      <c r="GY94" s="129"/>
      <c r="GZ94" s="129"/>
      <c r="HA94" s="129"/>
      <c r="HB94" s="129"/>
      <c r="HC94" s="129"/>
      <c r="HD94" s="129"/>
      <c r="HE94" s="129"/>
      <c r="HF94" s="129"/>
      <c r="HG94" s="129"/>
      <c r="HH94" s="129"/>
      <c r="HI94" s="129"/>
      <c r="HJ94" s="129"/>
      <c r="HK94" s="129"/>
      <c r="HL94" s="129"/>
      <c r="HM94" s="129"/>
    </row>
    <row r="95" s="128" customFormat="true" ht="22" hidden="false" customHeight="true" outlineLevel="0" collapsed="false">
      <c r="A95" s="134" t="n">
        <v>2013801</v>
      </c>
      <c r="B95" s="135" t="s">
        <v>131</v>
      </c>
      <c r="C95" s="136" t="n">
        <v>5325</v>
      </c>
      <c r="D95" s="145" t="n">
        <v>5276</v>
      </c>
      <c r="GT95" s="129"/>
      <c r="GU95" s="129"/>
      <c r="GV95" s="129"/>
      <c r="GW95" s="129"/>
      <c r="GX95" s="129"/>
      <c r="GY95" s="129"/>
      <c r="GZ95" s="129"/>
      <c r="HA95" s="129"/>
      <c r="HB95" s="129"/>
      <c r="HC95" s="129"/>
      <c r="HD95" s="129"/>
      <c r="HE95" s="129"/>
      <c r="HF95" s="129"/>
      <c r="HG95" s="129"/>
      <c r="HH95" s="129"/>
      <c r="HI95" s="129"/>
      <c r="HJ95" s="129"/>
      <c r="HK95" s="129"/>
      <c r="HL95" s="129"/>
      <c r="HM95" s="129"/>
    </row>
    <row r="96" s="128" customFormat="true" ht="22" hidden="false" customHeight="true" outlineLevel="0" collapsed="false">
      <c r="A96" s="134" t="n">
        <v>2013805</v>
      </c>
      <c r="B96" s="135" t="s">
        <v>190</v>
      </c>
      <c r="C96" s="136" t="n">
        <v>8</v>
      </c>
      <c r="D96" s="145" t="n">
        <v>8</v>
      </c>
      <c r="GT96" s="129"/>
      <c r="GU96" s="129"/>
      <c r="GV96" s="129"/>
      <c r="GW96" s="129"/>
      <c r="GX96" s="129"/>
      <c r="GY96" s="129"/>
      <c r="GZ96" s="129"/>
      <c r="HA96" s="129"/>
      <c r="HB96" s="129"/>
      <c r="HC96" s="129"/>
      <c r="HD96" s="129"/>
      <c r="HE96" s="129"/>
      <c r="HF96" s="129"/>
      <c r="HG96" s="129"/>
      <c r="HH96" s="129"/>
      <c r="HI96" s="129"/>
      <c r="HJ96" s="129"/>
      <c r="HK96" s="129"/>
      <c r="HL96" s="129"/>
      <c r="HM96" s="129"/>
    </row>
    <row r="97" s="128" customFormat="true" ht="22" hidden="false" customHeight="true" outlineLevel="0" collapsed="false">
      <c r="A97" s="134" t="n">
        <v>2013810</v>
      </c>
      <c r="B97" s="135" t="s">
        <v>191</v>
      </c>
      <c r="C97" s="136" t="n">
        <v>1</v>
      </c>
      <c r="D97" s="145" t="n">
        <v>1</v>
      </c>
      <c r="GT97" s="129"/>
      <c r="GU97" s="129"/>
      <c r="GV97" s="129"/>
      <c r="GW97" s="129"/>
      <c r="GX97" s="129"/>
      <c r="GY97" s="129"/>
      <c r="GZ97" s="129"/>
      <c r="HA97" s="129"/>
      <c r="HB97" s="129"/>
      <c r="HC97" s="129"/>
      <c r="HD97" s="129"/>
      <c r="HE97" s="129"/>
      <c r="HF97" s="129"/>
      <c r="HG97" s="129"/>
      <c r="HH97" s="129"/>
      <c r="HI97" s="129"/>
      <c r="HJ97" s="129"/>
      <c r="HK97" s="129"/>
      <c r="HL97" s="129"/>
      <c r="HM97" s="129"/>
    </row>
    <row r="98" s="128" customFormat="true" ht="22" hidden="false" customHeight="true" outlineLevel="0" collapsed="false">
      <c r="A98" s="134" t="n">
        <v>2013812</v>
      </c>
      <c r="B98" s="135" t="s">
        <v>192</v>
      </c>
      <c r="C98" s="136" t="n">
        <v>48</v>
      </c>
      <c r="D98" s="145" t="n">
        <v>48</v>
      </c>
      <c r="GT98" s="129"/>
      <c r="GU98" s="129"/>
      <c r="GV98" s="129"/>
      <c r="GW98" s="129"/>
      <c r="GX98" s="129"/>
      <c r="GY98" s="129"/>
      <c r="GZ98" s="129"/>
      <c r="HA98" s="129"/>
      <c r="HB98" s="129"/>
      <c r="HC98" s="129"/>
      <c r="HD98" s="129"/>
      <c r="HE98" s="129"/>
      <c r="HF98" s="129"/>
      <c r="HG98" s="129"/>
      <c r="HH98" s="129"/>
      <c r="HI98" s="129"/>
      <c r="HJ98" s="129"/>
      <c r="HK98" s="129"/>
      <c r="HL98" s="129"/>
      <c r="HM98" s="129"/>
    </row>
    <row r="99" s="128" customFormat="true" ht="22" hidden="false" customHeight="true" outlineLevel="0" collapsed="false">
      <c r="A99" s="134" t="n">
        <v>2013813</v>
      </c>
      <c r="B99" s="135" t="s">
        <v>193</v>
      </c>
      <c r="C99" s="136" t="n">
        <v>15</v>
      </c>
      <c r="D99" s="145" t="n">
        <v>15</v>
      </c>
      <c r="GT99" s="129"/>
      <c r="GU99" s="129"/>
      <c r="GV99" s="129"/>
      <c r="GW99" s="129"/>
      <c r="GX99" s="129"/>
      <c r="GY99" s="129"/>
      <c r="GZ99" s="129"/>
      <c r="HA99" s="129"/>
      <c r="HB99" s="129"/>
      <c r="HC99" s="129"/>
      <c r="HD99" s="129"/>
      <c r="HE99" s="129"/>
      <c r="HF99" s="129"/>
      <c r="HG99" s="129"/>
      <c r="HH99" s="129"/>
      <c r="HI99" s="129"/>
      <c r="HJ99" s="129"/>
      <c r="HK99" s="129"/>
      <c r="HL99" s="129"/>
      <c r="HM99" s="129"/>
    </row>
    <row r="100" s="128" customFormat="true" ht="22" hidden="false" customHeight="true" outlineLevel="0" collapsed="false">
      <c r="A100" s="134" t="n">
        <v>2013814</v>
      </c>
      <c r="B100" s="135" t="s">
        <v>194</v>
      </c>
      <c r="C100" s="136" t="n">
        <v>1</v>
      </c>
      <c r="D100" s="145" t="n">
        <v>1</v>
      </c>
      <c r="GT100" s="129"/>
      <c r="GU100" s="129"/>
      <c r="GV100" s="129"/>
      <c r="GW100" s="129"/>
      <c r="GX100" s="129"/>
      <c r="GY100" s="129"/>
      <c r="GZ100" s="129"/>
      <c r="HA100" s="129"/>
      <c r="HB100" s="129"/>
      <c r="HC100" s="129"/>
      <c r="HD100" s="129"/>
      <c r="HE100" s="129"/>
      <c r="HF100" s="129"/>
      <c r="HG100" s="129"/>
      <c r="HH100" s="129"/>
      <c r="HI100" s="129"/>
      <c r="HJ100" s="129"/>
      <c r="HK100" s="129"/>
      <c r="HL100" s="129"/>
      <c r="HM100" s="129"/>
    </row>
    <row r="101" s="128" customFormat="true" ht="22" hidden="false" customHeight="true" outlineLevel="0" collapsed="false">
      <c r="A101" s="134" t="n">
        <v>2013815</v>
      </c>
      <c r="B101" s="135" t="s">
        <v>195</v>
      </c>
      <c r="C101" s="136" t="n">
        <v>109</v>
      </c>
      <c r="D101" s="145" t="n">
        <v>109</v>
      </c>
      <c r="GT101" s="129"/>
      <c r="GU101" s="129"/>
      <c r="GV101" s="129"/>
      <c r="GW101" s="129"/>
      <c r="GX101" s="129"/>
      <c r="GY101" s="129"/>
      <c r="GZ101" s="129"/>
      <c r="HA101" s="129"/>
      <c r="HB101" s="129"/>
      <c r="HC101" s="129"/>
      <c r="HD101" s="129"/>
      <c r="HE101" s="129"/>
      <c r="HF101" s="129"/>
      <c r="HG101" s="129"/>
      <c r="HH101" s="129"/>
      <c r="HI101" s="129"/>
      <c r="HJ101" s="129"/>
      <c r="HK101" s="129"/>
      <c r="HL101" s="129"/>
      <c r="HM101" s="129"/>
    </row>
    <row r="102" s="128" customFormat="true" ht="22" hidden="false" customHeight="true" outlineLevel="0" collapsed="false">
      <c r="A102" s="134" t="n">
        <v>2013816</v>
      </c>
      <c r="B102" s="135" t="s">
        <v>196</v>
      </c>
      <c r="C102" s="136" t="n">
        <v>656</v>
      </c>
      <c r="D102" s="145" t="n">
        <v>656</v>
      </c>
      <c r="GT102" s="129"/>
      <c r="GU102" s="129"/>
      <c r="GV102" s="129"/>
      <c r="GW102" s="129"/>
      <c r="GX102" s="129"/>
      <c r="GY102" s="129"/>
      <c r="GZ102" s="129"/>
      <c r="HA102" s="129"/>
      <c r="HB102" s="129"/>
      <c r="HC102" s="129"/>
      <c r="HD102" s="129"/>
      <c r="HE102" s="129"/>
      <c r="HF102" s="129"/>
      <c r="HG102" s="129"/>
      <c r="HH102" s="129"/>
      <c r="HI102" s="129"/>
      <c r="HJ102" s="129"/>
      <c r="HK102" s="129"/>
      <c r="HL102" s="129"/>
      <c r="HM102" s="129"/>
    </row>
    <row r="103" s="128" customFormat="true" ht="22" hidden="false" customHeight="true" outlineLevel="0" collapsed="false">
      <c r="A103" s="134" t="n">
        <v>2013850</v>
      </c>
      <c r="B103" s="135" t="s">
        <v>141</v>
      </c>
      <c r="C103" s="136" t="n">
        <v>627</v>
      </c>
      <c r="D103" s="145" t="n">
        <v>627</v>
      </c>
      <c r="GT103" s="129"/>
      <c r="GU103" s="129"/>
      <c r="GV103" s="129"/>
      <c r="GW103" s="129"/>
      <c r="GX103" s="129"/>
      <c r="GY103" s="129"/>
      <c r="GZ103" s="129"/>
      <c r="HA103" s="129"/>
      <c r="HB103" s="129"/>
      <c r="HC103" s="129"/>
      <c r="HD103" s="129"/>
      <c r="HE103" s="129"/>
      <c r="HF103" s="129"/>
      <c r="HG103" s="129"/>
      <c r="HH103" s="129"/>
      <c r="HI103" s="129"/>
      <c r="HJ103" s="129"/>
      <c r="HK103" s="129"/>
      <c r="HL103" s="129"/>
      <c r="HM103" s="129"/>
    </row>
    <row r="104" s="128" customFormat="true" ht="22" hidden="false" customHeight="true" outlineLevel="0" collapsed="false">
      <c r="A104" s="134" t="n">
        <v>2013899</v>
      </c>
      <c r="B104" s="135" t="s">
        <v>197</v>
      </c>
      <c r="C104" s="136" t="n">
        <v>147</v>
      </c>
      <c r="D104" s="145" t="n">
        <v>147</v>
      </c>
      <c r="GT104" s="129"/>
      <c r="GU104" s="129"/>
      <c r="GV104" s="129"/>
      <c r="GW104" s="129"/>
      <c r="GX104" s="129"/>
      <c r="GY104" s="129"/>
      <c r="GZ104" s="129"/>
      <c r="HA104" s="129"/>
      <c r="HB104" s="129"/>
      <c r="HC104" s="129"/>
      <c r="HD104" s="129"/>
      <c r="HE104" s="129"/>
      <c r="HF104" s="129"/>
      <c r="HG104" s="129"/>
      <c r="HH104" s="129"/>
      <c r="HI104" s="129"/>
      <c r="HJ104" s="129"/>
      <c r="HK104" s="129"/>
      <c r="HL104" s="129"/>
      <c r="HM104" s="129"/>
    </row>
    <row r="105" s="128" customFormat="true" ht="22" hidden="false" customHeight="true" outlineLevel="0" collapsed="false">
      <c r="A105" s="132" t="n">
        <v>20139</v>
      </c>
      <c r="B105" s="133" t="s">
        <v>198</v>
      </c>
      <c r="C105" s="127" t="n">
        <v>1450</v>
      </c>
      <c r="D105" s="146" t="n">
        <v>1450</v>
      </c>
      <c r="GT105" s="129"/>
      <c r="GU105" s="129"/>
      <c r="GV105" s="129"/>
      <c r="GW105" s="129"/>
      <c r="GX105" s="129"/>
      <c r="GY105" s="129"/>
      <c r="GZ105" s="129"/>
      <c r="HA105" s="129"/>
      <c r="HB105" s="129"/>
      <c r="HC105" s="129"/>
      <c r="HD105" s="129"/>
      <c r="HE105" s="129"/>
      <c r="HF105" s="129"/>
      <c r="HG105" s="129"/>
      <c r="HH105" s="129"/>
      <c r="HI105" s="129"/>
      <c r="HJ105" s="129"/>
      <c r="HK105" s="129"/>
      <c r="HL105" s="129"/>
      <c r="HM105" s="129"/>
    </row>
    <row r="106" s="128" customFormat="true" ht="22" hidden="false" customHeight="true" outlineLevel="0" collapsed="false">
      <c r="A106" s="134" t="n">
        <v>2013901</v>
      </c>
      <c r="B106" s="135" t="s">
        <v>131</v>
      </c>
      <c r="C106" s="136" t="n">
        <v>115</v>
      </c>
      <c r="D106" s="145" t="n">
        <v>115</v>
      </c>
      <c r="GT106" s="129"/>
      <c r="GU106" s="129"/>
      <c r="GV106" s="129"/>
      <c r="GW106" s="129"/>
      <c r="GX106" s="129"/>
      <c r="GY106" s="129"/>
      <c r="GZ106" s="129"/>
      <c r="HA106" s="129"/>
      <c r="HB106" s="129"/>
      <c r="HC106" s="129"/>
      <c r="HD106" s="129"/>
      <c r="HE106" s="129"/>
      <c r="HF106" s="129"/>
      <c r="HG106" s="129"/>
      <c r="HH106" s="129"/>
      <c r="HI106" s="129"/>
      <c r="HJ106" s="129"/>
      <c r="HK106" s="129"/>
      <c r="HL106" s="129"/>
      <c r="HM106" s="129"/>
    </row>
    <row r="107" s="128" customFormat="true" ht="22" hidden="false" customHeight="true" outlineLevel="0" collapsed="false">
      <c r="A107" s="134" t="n">
        <v>2013902</v>
      </c>
      <c r="B107" s="135" t="s">
        <v>139</v>
      </c>
      <c r="C107" s="136" t="n">
        <v>49</v>
      </c>
      <c r="D107" s="145" t="n">
        <v>49</v>
      </c>
      <c r="GT107" s="129"/>
      <c r="GU107" s="129"/>
      <c r="GV107" s="129"/>
      <c r="GW107" s="129"/>
      <c r="GX107" s="129"/>
      <c r="GY107" s="129"/>
      <c r="GZ107" s="129"/>
      <c r="HA107" s="129"/>
      <c r="HB107" s="129"/>
      <c r="HC107" s="129"/>
      <c r="HD107" s="129"/>
      <c r="HE107" s="129"/>
      <c r="HF107" s="129"/>
      <c r="HG107" s="129"/>
      <c r="HH107" s="129"/>
      <c r="HI107" s="129"/>
      <c r="HJ107" s="129"/>
      <c r="HK107" s="129"/>
      <c r="HL107" s="129"/>
      <c r="HM107" s="129"/>
    </row>
    <row r="108" s="128" customFormat="true" ht="22" hidden="false" customHeight="true" outlineLevel="0" collapsed="false">
      <c r="A108" s="134" t="n">
        <v>2013904</v>
      </c>
      <c r="B108" s="135" t="s">
        <v>174</v>
      </c>
      <c r="C108" s="136" t="n">
        <v>1286</v>
      </c>
      <c r="D108" s="145" t="n">
        <v>1286</v>
      </c>
      <c r="GT108" s="129"/>
      <c r="GU108" s="129"/>
      <c r="GV108" s="129"/>
      <c r="GW108" s="129"/>
      <c r="GX108" s="129"/>
      <c r="GY108" s="129"/>
      <c r="GZ108" s="129"/>
      <c r="HA108" s="129"/>
      <c r="HB108" s="129"/>
      <c r="HC108" s="129"/>
      <c r="HD108" s="129"/>
      <c r="HE108" s="129"/>
      <c r="HF108" s="129"/>
      <c r="HG108" s="129"/>
      <c r="HH108" s="129"/>
      <c r="HI108" s="129"/>
      <c r="HJ108" s="129"/>
      <c r="HK108" s="129"/>
      <c r="HL108" s="129"/>
      <c r="HM108" s="129"/>
    </row>
    <row r="109" s="128" customFormat="true" ht="22" hidden="false" customHeight="true" outlineLevel="0" collapsed="false">
      <c r="A109" s="132" t="n">
        <v>20140</v>
      </c>
      <c r="B109" s="147" t="s">
        <v>199</v>
      </c>
      <c r="C109" s="127" t="n">
        <v>335</v>
      </c>
      <c r="D109" s="146" t="n">
        <v>335</v>
      </c>
      <c r="GT109" s="129"/>
      <c r="GU109" s="129"/>
      <c r="GV109" s="129"/>
      <c r="GW109" s="129"/>
      <c r="GX109" s="129"/>
      <c r="GY109" s="129"/>
      <c r="GZ109" s="129"/>
      <c r="HA109" s="129"/>
      <c r="HB109" s="129"/>
      <c r="HC109" s="129"/>
      <c r="HD109" s="129"/>
      <c r="HE109" s="129"/>
      <c r="HF109" s="129"/>
      <c r="HG109" s="129"/>
      <c r="HH109" s="129"/>
      <c r="HI109" s="129"/>
      <c r="HJ109" s="129"/>
      <c r="HK109" s="129"/>
      <c r="HL109" s="129"/>
      <c r="HM109" s="129"/>
    </row>
    <row r="110" s="128" customFormat="true" ht="22" hidden="false" customHeight="true" outlineLevel="0" collapsed="false">
      <c r="A110" s="134" t="n">
        <v>2014001</v>
      </c>
      <c r="B110" s="135" t="s">
        <v>131</v>
      </c>
      <c r="C110" s="139" t="n">
        <v>311</v>
      </c>
      <c r="D110" s="148" t="n">
        <v>311</v>
      </c>
      <c r="GT110" s="129"/>
      <c r="GU110" s="129"/>
      <c r="GV110" s="129"/>
      <c r="GW110" s="129"/>
      <c r="GX110" s="129"/>
      <c r="GY110" s="129"/>
      <c r="GZ110" s="129"/>
      <c r="HA110" s="129"/>
      <c r="HB110" s="129"/>
      <c r="HC110" s="129"/>
      <c r="HD110" s="129"/>
      <c r="HE110" s="129"/>
      <c r="HF110" s="129"/>
      <c r="HG110" s="129"/>
      <c r="HH110" s="129"/>
      <c r="HI110" s="129"/>
      <c r="HJ110" s="129"/>
      <c r="HK110" s="129"/>
      <c r="HL110" s="129"/>
      <c r="HM110" s="129"/>
    </row>
    <row r="111" s="128" customFormat="true" ht="22" hidden="false" customHeight="true" outlineLevel="0" collapsed="false">
      <c r="A111" s="134" t="n">
        <v>2014004</v>
      </c>
      <c r="B111" s="135" t="s">
        <v>200</v>
      </c>
      <c r="C111" s="136" t="n">
        <v>24</v>
      </c>
      <c r="D111" s="145" t="n">
        <v>24</v>
      </c>
      <c r="GT111" s="129"/>
      <c r="GU111" s="129"/>
      <c r="GV111" s="129"/>
      <c r="GW111" s="129"/>
      <c r="GX111" s="129"/>
      <c r="GY111" s="129"/>
      <c r="GZ111" s="129"/>
      <c r="HA111" s="129"/>
      <c r="HB111" s="129"/>
      <c r="HC111" s="129"/>
      <c r="HD111" s="129"/>
      <c r="HE111" s="129"/>
      <c r="HF111" s="129"/>
      <c r="HG111" s="129"/>
      <c r="HH111" s="129"/>
      <c r="HI111" s="129"/>
      <c r="HJ111" s="129"/>
      <c r="HK111" s="129"/>
      <c r="HL111" s="129"/>
      <c r="HM111" s="129"/>
    </row>
    <row r="112" s="128" customFormat="true" ht="22" hidden="false" customHeight="true" outlineLevel="0" collapsed="false">
      <c r="A112" s="132" t="n">
        <v>20199</v>
      </c>
      <c r="B112" s="133" t="s">
        <v>201</v>
      </c>
      <c r="C112" s="127" t="n">
        <v>54</v>
      </c>
      <c r="D112" s="146" t="n">
        <v>54</v>
      </c>
      <c r="GT112" s="129"/>
      <c r="GU112" s="129"/>
      <c r="GV112" s="129"/>
      <c r="GW112" s="129"/>
      <c r="GX112" s="129"/>
      <c r="GY112" s="129"/>
      <c r="GZ112" s="129"/>
      <c r="HA112" s="129"/>
      <c r="HB112" s="129"/>
      <c r="HC112" s="129"/>
      <c r="HD112" s="129"/>
      <c r="HE112" s="129"/>
      <c r="HF112" s="129"/>
      <c r="HG112" s="129"/>
      <c r="HH112" s="129"/>
      <c r="HI112" s="129"/>
      <c r="HJ112" s="129"/>
      <c r="HK112" s="129"/>
      <c r="HL112" s="129"/>
      <c r="HM112" s="129"/>
    </row>
    <row r="113" s="128" customFormat="true" ht="22" hidden="false" customHeight="true" outlineLevel="0" collapsed="false">
      <c r="A113" s="134" t="n">
        <v>2019999</v>
      </c>
      <c r="B113" s="135" t="s">
        <v>202</v>
      </c>
      <c r="C113" s="136" t="n">
        <v>54</v>
      </c>
      <c r="D113" s="145" t="n">
        <v>54</v>
      </c>
      <c r="GT113" s="129"/>
      <c r="GU113" s="129"/>
      <c r="GV113" s="129"/>
      <c r="GW113" s="129"/>
      <c r="GX113" s="129"/>
      <c r="GY113" s="129"/>
      <c r="GZ113" s="129"/>
      <c r="HA113" s="129"/>
      <c r="HB113" s="129"/>
      <c r="HC113" s="129"/>
      <c r="HD113" s="129"/>
      <c r="HE113" s="129"/>
      <c r="HF113" s="129"/>
      <c r="HG113" s="129"/>
      <c r="HH113" s="129"/>
      <c r="HI113" s="129"/>
      <c r="HJ113" s="129"/>
      <c r="HK113" s="129"/>
      <c r="HL113" s="129"/>
      <c r="HM113" s="129"/>
    </row>
    <row r="114" s="128" customFormat="true" ht="22" hidden="false" customHeight="true" outlineLevel="0" collapsed="false">
      <c r="A114" s="130" t="n">
        <v>204</v>
      </c>
      <c r="B114" s="131" t="s">
        <v>87</v>
      </c>
      <c r="C114" s="146" t="n">
        <v>62104</v>
      </c>
      <c r="D114" s="146" t="n">
        <v>61928</v>
      </c>
      <c r="GT114" s="129"/>
      <c r="GU114" s="129"/>
      <c r="GV114" s="129"/>
      <c r="GW114" s="129"/>
      <c r="GX114" s="129"/>
      <c r="GY114" s="129"/>
      <c r="GZ114" s="129"/>
      <c r="HA114" s="129"/>
      <c r="HB114" s="129"/>
      <c r="HC114" s="129"/>
      <c r="HD114" s="129"/>
      <c r="HE114" s="129"/>
      <c r="HF114" s="129"/>
      <c r="HG114" s="129"/>
      <c r="HH114" s="129"/>
      <c r="HI114" s="129"/>
      <c r="HJ114" s="129"/>
      <c r="HK114" s="129"/>
      <c r="HL114" s="129"/>
      <c r="HM114" s="129"/>
    </row>
    <row r="115" s="128" customFormat="true" ht="22" hidden="false" customHeight="true" outlineLevel="0" collapsed="false">
      <c r="A115" s="132" t="n">
        <v>20402</v>
      </c>
      <c r="B115" s="133" t="s">
        <v>203</v>
      </c>
      <c r="C115" s="127" t="n">
        <v>57989</v>
      </c>
      <c r="D115" s="146" t="n">
        <v>57813</v>
      </c>
      <c r="GT115" s="129"/>
      <c r="GU115" s="129"/>
      <c r="GV115" s="129"/>
      <c r="GW115" s="129"/>
      <c r="GX115" s="129"/>
      <c r="GY115" s="129"/>
      <c r="GZ115" s="129"/>
      <c r="HA115" s="129"/>
      <c r="HB115" s="129"/>
      <c r="HC115" s="129"/>
      <c r="HD115" s="129"/>
      <c r="HE115" s="129"/>
      <c r="HF115" s="129"/>
      <c r="HG115" s="129"/>
      <c r="HH115" s="129"/>
      <c r="HI115" s="129"/>
      <c r="HJ115" s="129"/>
      <c r="HK115" s="129"/>
      <c r="HL115" s="129"/>
      <c r="HM115" s="129"/>
    </row>
    <row r="116" s="128" customFormat="true" ht="22" hidden="false" customHeight="true" outlineLevel="0" collapsed="false">
      <c r="A116" s="134" t="n">
        <v>2040201</v>
      </c>
      <c r="B116" s="135" t="s">
        <v>131</v>
      </c>
      <c r="C116" s="136" t="n">
        <v>54106</v>
      </c>
      <c r="D116" s="145" t="n">
        <v>53930</v>
      </c>
      <c r="GT116" s="129"/>
      <c r="GU116" s="129"/>
      <c r="GV116" s="129"/>
      <c r="GW116" s="129"/>
      <c r="GX116" s="129"/>
      <c r="GY116" s="129"/>
      <c r="GZ116" s="129"/>
      <c r="HA116" s="129"/>
      <c r="HB116" s="129"/>
      <c r="HC116" s="129"/>
      <c r="HD116" s="129"/>
      <c r="HE116" s="129"/>
      <c r="HF116" s="129"/>
      <c r="HG116" s="129"/>
      <c r="HH116" s="129"/>
      <c r="HI116" s="129"/>
      <c r="HJ116" s="129"/>
      <c r="HK116" s="129"/>
      <c r="HL116" s="129"/>
      <c r="HM116" s="129"/>
    </row>
    <row r="117" s="128" customFormat="true" ht="22" hidden="false" customHeight="true" outlineLevel="0" collapsed="false">
      <c r="A117" s="134" t="n">
        <v>2040299</v>
      </c>
      <c r="B117" s="135" t="s">
        <v>204</v>
      </c>
      <c r="C117" s="136" t="n">
        <v>3883</v>
      </c>
      <c r="D117" s="145" t="n">
        <v>3883</v>
      </c>
      <c r="GT117" s="129"/>
      <c r="GU117" s="129"/>
      <c r="GV117" s="129"/>
      <c r="GW117" s="129"/>
      <c r="GX117" s="129"/>
      <c r="GY117" s="129"/>
      <c r="GZ117" s="129"/>
      <c r="HA117" s="129"/>
      <c r="HB117" s="129"/>
      <c r="HC117" s="129"/>
      <c r="HD117" s="129"/>
      <c r="HE117" s="129"/>
      <c r="HF117" s="129"/>
      <c r="HG117" s="129"/>
      <c r="HH117" s="129"/>
      <c r="HI117" s="129"/>
      <c r="HJ117" s="129"/>
      <c r="HK117" s="129"/>
      <c r="HL117" s="129"/>
      <c r="HM117" s="129"/>
    </row>
    <row r="118" s="128" customFormat="true" ht="22" hidden="false" customHeight="true" outlineLevel="0" collapsed="false">
      <c r="A118" s="132" t="n">
        <v>20405</v>
      </c>
      <c r="B118" s="133" t="s">
        <v>205</v>
      </c>
      <c r="C118" s="127" t="n">
        <v>601</v>
      </c>
      <c r="D118" s="146" t="n">
        <v>601</v>
      </c>
      <c r="GT118" s="129"/>
      <c r="GU118" s="129"/>
      <c r="GV118" s="129"/>
      <c r="GW118" s="129"/>
      <c r="GX118" s="129"/>
      <c r="GY118" s="129"/>
      <c r="GZ118" s="129"/>
      <c r="HA118" s="129"/>
      <c r="HB118" s="129"/>
      <c r="HC118" s="129"/>
      <c r="HD118" s="129"/>
      <c r="HE118" s="129"/>
      <c r="HF118" s="129"/>
      <c r="HG118" s="129"/>
      <c r="HH118" s="129"/>
      <c r="HI118" s="129"/>
      <c r="HJ118" s="129"/>
      <c r="HK118" s="129"/>
      <c r="HL118" s="129"/>
      <c r="HM118" s="129"/>
    </row>
    <row r="119" s="128" customFormat="true" ht="22" hidden="false" customHeight="true" outlineLevel="0" collapsed="false">
      <c r="A119" s="134" t="n">
        <v>2040501</v>
      </c>
      <c r="B119" s="135" t="s">
        <v>131</v>
      </c>
      <c r="C119" s="136" t="n">
        <v>221</v>
      </c>
      <c r="D119" s="145" t="n">
        <v>221</v>
      </c>
      <c r="GT119" s="129"/>
      <c r="GU119" s="129"/>
      <c r="GV119" s="129"/>
      <c r="GW119" s="129"/>
      <c r="GX119" s="129"/>
      <c r="GY119" s="129"/>
      <c r="GZ119" s="129"/>
      <c r="HA119" s="129"/>
      <c r="HB119" s="129"/>
      <c r="HC119" s="129"/>
      <c r="HD119" s="129"/>
      <c r="HE119" s="129"/>
      <c r="HF119" s="129"/>
      <c r="HG119" s="129"/>
      <c r="HH119" s="129"/>
      <c r="HI119" s="129"/>
      <c r="HJ119" s="129"/>
      <c r="HK119" s="129"/>
      <c r="HL119" s="129"/>
      <c r="HM119" s="129"/>
    </row>
    <row r="120" s="128" customFormat="true" ht="22" hidden="false" customHeight="true" outlineLevel="0" collapsed="false">
      <c r="A120" s="134" t="n">
        <v>2040599</v>
      </c>
      <c r="B120" s="135" t="s">
        <v>206</v>
      </c>
      <c r="C120" s="136" t="n">
        <v>380</v>
      </c>
      <c r="D120" s="145" t="n">
        <v>380</v>
      </c>
      <c r="GT120" s="129"/>
      <c r="GU120" s="129"/>
      <c r="GV120" s="129"/>
      <c r="GW120" s="129"/>
      <c r="GX120" s="129"/>
      <c r="GY120" s="129"/>
      <c r="GZ120" s="129"/>
      <c r="HA120" s="129"/>
      <c r="HB120" s="129"/>
      <c r="HC120" s="129"/>
      <c r="HD120" s="129"/>
      <c r="HE120" s="129"/>
      <c r="HF120" s="129"/>
      <c r="HG120" s="129"/>
      <c r="HH120" s="129"/>
      <c r="HI120" s="129"/>
      <c r="HJ120" s="129"/>
      <c r="HK120" s="129"/>
      <c r="HL120" s="129"/>
      <c r="HM120" s="129"/>
    </row>
    <row r="121" s="128" customFormat="true" ht="22" hidden="false" customHeight="true" outlineLevel="0" collapsed="false">
      <c r="A121" s="132" t="n">
        <v>20406</v>
      </c>
      <c r="B121" s="133" t="s">
        <v>207</v>
      </c>
      <c r="C121" s="127" t="n">
        <v>3514</v>
      </c>
      <c r="D121" s="146" t="n">
        <v>3514</v>
      </c>
      <c r="GT121" s="129"/>
      <c r="GU121" s="129"/>
      <c r="GV121" s="129"/>
      <c r="GW121" s="129"/>
      <c r="GX121" s="129"/>
      <c r="GY121" s="129"/>
      <c r="GZ121" s="129"/>
      <c r="HA121" s="129"/>
      <c r="HB121" s="129"/>
      <c r="HC121" s="129"/>
      <c r="HD121" s="129"/>
      <c r="HE121" s="129"/>
      <c r="HF121" s="129"/>
      <c r="HG121" s="129"/>
      <c r="HH121" s="129"/>
      <c r="HI121" s="129"/>
      <c r="HJ121" s="129"/>
      <c r="HK121" s="129"/>
      <c r="HL121" s="129"/>
      <c r="HM121" s="129"/>
    </row>
    <row r="122" s="128" customFormat="true" ht="22" hidden="false" customHeight="true" outlineLevel="0" collapsed="false">
      <c r="A122" s="134" t="n">
        <v>2040601</v>
      </c>
      <c r="B122" s="135" t="s">
        <v>131</v>
      </c>
      <c r="C122" s="136" t="n">
        <v>1760</v>
      </c>
      <c r="D122" s="145" t="n">
        <v>1760</v>
      </c>
      <c r="GT122" s="129"/>
      <c r="GU122" s="129"/>
      <c r="GV122" s="129"/>
      <c r="GW122" s="129"/>
      <c r="GX122" s="129"/>
      <c r="GY122" s="129"/>
      <c r="GZ122" s="129"/>
      <c r="HA122" s="129"/>
      <c r="HB122" s="129"/>
      <c r="HC122" s="129"/>
      <c r="HD122" s="129"/>
      <c r="HE122" s="129"/>
      <c r="HF122" s="129"/>
      <c r="HG122" s="129"/>
      <c r="HH122" s="129"/>
      <c r="HI122" s="129"/>
      <c r="HJ122" s="129"/>
      <c r="HK122" s="129"/>
      <c r="HL122" s="129"/>
      <c r="HM122" s="129"/>
    </row>
    <row r="123" s="128" customFormat="true" ht="22" hidden="false" customHeight="true" outlineLevel="0" collapsed="false">
      <c r="A123" s="134" t="n">
        <v>2040604</v>
      </c>
      <c r="B123" s="135" t="s">
        <v>208</v>
      </c>
      <c r="C123" s="136" t="n">
        <v>167</v>
      </c>
      <c r="D123" s="145" t="n">
        <v>167</v>
      </c>
      <c r="GT123" s="129"/>
      <c r="GU123" s="129"/>
      <c r="GV123" s="129"/>
      <c r="GW123" s="129"/>
      <c r="GX123" s="129"/>
      <c r="GY123" s="129"/>
      <c r="GZ123" s="129"/>
      <c r="HA123" s="129"/>
      <c r="HB123" s="129"/>
      <c r="HC123" s="129"/>
      <c r="HD123" s="129"/>
      <c r="HE123" s="129"/>
      <c r="HF123" s="129"/>
      <c r="HG123" s="129"/>
      <c r="HH123" s="129"/>
      <c r="HI123" s="129"/>
      <c r="HJ123" s="129"/>
      <c r="HK123" s="129"/>
      <c r="HL123" s="129"/>
      <c r="HM123" s="129"/>
    </row>
    <row r="124" s="128" customFormat="true" ht="22" hidden="false" customHeight="true" outlineLevel="0" collapsed="false">
      <c r="A124" s="134" t="n">
        <v>2040605</v>
      </c>
      <c r="B124" s="135" t="s">
        <v>209</v>
      </c>
      <c r="C124" s="136" t="n">
        <v>10</v>
      </c>
      <c r="D124" s="145" t="n">
        <v>10</v>
      </c>
      <c r="GT124" s="129"/>
      <c r="GU124" s="129"/>
      <c r="GV124" s="129"/>
      <c r="GW124" s="129"/>
      <c r="GX124" s="129"/>
      <c r="GY124" s="129"/>
      <c r="GZ124" s="129"/>
      <c r="HA124" s="129"/>
      <c r="HB124" s="129"/>
      <c r="HC124" s="129"/>
      <c r="HD124" s="129"/>
      <c r="HE124" s="129"/>
      <c r="HF124" s="129"/>
      <c r="HG124" s="129"/>
      <c r="HH124" s="129"/>
      <c r="HI124" s="129"/>
      <c r="HJ124" s="129"/>
      <c r="HK124" s="129"/>
      <c r="HL124" s="129"/>
      <c r="HM124" s="129"/>
    </row>
    <row r="125" s="128" customFormat="true" ht="22" hidden="false" customHeight="true" outlineLevel="0" collapsed="false">
      <c r="A125" s="134" t="n">
        <v>2040606</v>
      </c>
      <c r="B125" s="135" t="s">
        <v>210</v>
      </c>
      <c r="C125" s="136" t="n">
        <v>101</v>
      </c>
      <c r="D125" s="145" t="n">
        <v>101</v>
      </c>
      <c r="GT125" s="129"/>
      <c r="GU125" s="129"/>
      <c r="GV125" s="129"/>
      <c r="GW125" s="129"/>
      <c r="GX125" s="129"/>
      <c r="GY125" s="129"/>
      <c r="GZ125" s="129"/>
      <c r="HA125" s="129"/>
      <c r="HB125" s="129"/>
      <c r="HC125" s="129"/>
      <c r="HD125" s="129"/>
      <c r="HE125" s="129"/>
      <c r="HF125" s="129"/>
      <c r="HG125" s="129"/>
      <c r="HH125" s="129"/>
      <c r="HI125" s="129"/>
      <c r="HJ125" s="129"/>
      <c r="HK125" s="129"/>
      <c r="HL125" s="129"/>
      <c r="HM125" s="129"/>
    </row>
    <row r="126" s="128" customFormat="true" ht="22" hidden="false" customHeight="true" outlineLevel="0" collapsed="false">
      <c r="A126" s="134" t="n">
        <v>2040607</v>
      </c>
      <c r="B126" s="135" t="s">
        <v>211</v>
      </c>
      <c r="C126" s="136" t="n">
        <v>120</v>
      </c>
      <c r="D126" s="145" t="n">
        <v>120</v>
      </c>
      <c r="GT126" s="129"/>
      <c r="GU126" s="129"/>
      <c r="GV126" s="129"/>
      <c r="GW126" s="129"/>
      <c r="GX126" s="129"/>
      <c r="GY126" s="129"/>
      <c r="GZ126" s="129"/>
      <c r="HA126" s="129"/>
      <c r="HB126" s="129"/>
      <c r="HC126" s="129"/>
      <c r="HD126" s="129"/>
      <c r="HE126" s="129"/>
      <c r="HF126" s="129"/>
      <c r="HG126" s="129"/>
      <c r="HH126" s="129"/>
      <c r="HI126" s="129"/>
      <c r="HJ126" s="129"/>
      <c r="HK126" s="129"/>
      <c r="HL126" s="129"/>
      <c r="HM126" s="129"/>
    </row>
    <row r="127" s="128" customFormat="true" ht="22" hidden="false" customHeight="true" outlineLevel="0" collapsed="false">
      <c r="A127" s="134" t="n">
        <v>2040610</v>
      </c>
      <c r="B127" s="135" t="s">
        <v>212</v>
      </c>
      <c r="C127" s="136" t="n">
        <v>50</v>
      </c>
      <c r="D127" s="145" t="n">
        <v>50</v>
      </c>
      <c r="GT127" s="129"/>
      <c r="GU127" s="129"/>
      <c r="GV127" s="129"/>
      <c r="GW127" s="129"/>
      <c r="GX127" s="129"/>
      <c r="GY127" s="129"/>
      <c r="GZ127" s="129"/>
      <c r="HA127" s="129"/>
      <c r="HB127" s="129"/>
      <c r="HC127" s="129"/>
      <c r="HD127" s="129"/>
      <c r="HE127" s="129"/>
      <c r="HF127" s="129"/>
      <c r="HG127" s="129"/>
      <c r="HH127" s="129"/>
      <c r="HI127" s="129"/>
      <c r="HJ127" s="129"/>
      <c r="HK127" s="129"/>
      <c r="HL127" s="129"/>
      <c r="HM127" s="129"/>
    </row>
    <row r="128" s="128" customFormat="true" ht="22" hidden="false" customHeight="true" outlineLevel="0" collapsed="false">
      <c r="A128" s="134" t="n">
        <v>2040612</v>
      </c>
      <c r="B128" s="135" t="s">
        <v>213</v>
      </c>
      <c r="C128" s="136" t="n">
        <v>14</v>
      </c>
      <c r="D128" s="145" t="n">
        <v>14</v>
      </c>
      <c r="GT128" s="129"/>
      <c r="GU128" s="129"/>
      <c r="GV128" s="129"/>
      <c r="GW128" s="129"/>
      <c r="GX128" s="129"/>
      <c r="GY128" s="129"/>
      <c r="GZ128" s="129"/>
      <c r="HA128" s="129"/>
      <c r="HB128" s="129"/>
      <c r="HC128" s="129"/>
      <c r="HD128" s="129"/>
      <c r="HE128" s="129"/>
      <c r="HF128" s="129"/>
      <c r="HG128" s="129"/>
      <c r="HH128" s="129"/>
      <c r="HI128" s="129"/>
      <c r="HJ128" s="129"/>
      <c r="HK128" s="129"/>
      <c r="HL128" s="129"/>
      <c r="HM128" s="129"/>
    </row>
    <row r="129" s="128" customFormat="true" ht="22" hidden="false" customHeight="true" outlineLevel="0" collapsed="false">
      <c r="A129" s="134" t="n">
        <v>2040650</v>
      </c>
      <c r="B129" s="135" t="s">
        <v>141</v>
      </c>
      <c r="C129" s="136" t="n">
        <v>58</v>
      </c>
      <c r="D129" s="145" t="n">
        <v>58</v>
      </c>
      <c r="GT129" s="129"/>
      <c r="GU129" s="129"/>
      <c r="GV129" s="129"/>
      <c r="GW129" s="129"/>
      <c r="GX129" s="129"/>
      <c r="GY129" s="129"/>
      <c r="GZ129" s="129"/>
      <c r="HA129" s="129"/>
      <c r="HB129" s="129"/>
      <c r="HC129" s="129"/>
      <c r="HD129" s="129"/>
      <c r="HE129" s="129"/>
      <c r="HF129" s="129"/>
      <c r="HG129" s="129"/>
      <c r="HH129" s="129"/>
      <c r="HI129" s="129"/>
      <c r="HJ129" s="129"/>
      <c r="HK129" s="129"/>
      <c r="HL129" s="129"/>
      <c r="HM129" s="129"/>
    </row>
    <row r="130" s="128" customFormat="true" ht="22" hidden="false" customHeight="true" outlineLevel="0" collapsed="false">
      <c r="A130" s="134" t="n">
        <v>2040699</v>
      </c>
      <c r="B130" s="135" t="s">
        <v>214</v>
      </c>
      <c r="C130" s="136" t="n">
        <v>1234</v>
      </c>
      <c r="D130" s="145" t="n">
        <v>1234</v>
      </c>
      <c r="GT130" s="129"/>
      <c r="GU130" s="129"/>
      <c r="GV130" s="129"/>
      <c r="GW130" s="129"/>
      <c r="GX130" s="129"/>
      <c r="GY130" s="129"/>
      <c r="GZ130" s="129"/>
      <c r="HA130" s="129"/>
      <c r="HB130" s="129"/>
      <c r="HC130" s="129"/>
      <c r="HD130" s="129"/>
      <c r="HE130" s="129"/>
      <c r="HF130" s="129"/>
      <c r="HG130" s="129"/>
      <c r="HH130" s="129"/>
      <c r="HI130" s="129"/>
      <c r="HJ130" s="129"/>
      <c r="HK130" s="129"/>
      <c r="HL130" s="129"/>
      <c r="HM130" s="129"/>
    </row>
    <row r="131" s="128" customFormat="true" ht="22" hidden="false" customHeight="true" outlineLevel="0" collapsed="false">
      <c r="A131" s="130" t="n">
        <v>205</v>
      </c>
      <c r="B131" s="131" t="s">
        <v>88</v>
      </c>
      <c r="C131" s="146" t="n">
        <v>179262</v>
      </c>
      <c r="D131" s="146" t="n">
        <v>179249</v>
      </c>
      <c r="GT131" s="129"/>
      <c r="GU131" s="129"/>
      <c r="GV131" s="129"/>
      <c r="GW131" s="129"/>
      <c r="GX131" s="129"/>
      <c r="GY131" s="129"/>
      <c r="GZ131" s="129"/>
      <c r="HA131" s="129"/>
      <c r="HB131" s="129"/>
      <c r="HC131" s="129"/>
      <c r="HD131" s="129"/>
      <c r="HE131" s="129"/>
      <c r="HF131" s="129"/>
      <c r="HG131" s="129"/>
      <c r="HH131" s="129"/>
      <c r="HI131" s="129"/>
      <c r="HJ131" s="129"/>
      <c r="HK131" s="129"/>
      <c r="HL131" s="129"/>
      <c r="HM131" s="129"/>
    </row>
    <row r="132" s="128" customFormat="true" ht="22" hidden="false" customHeight="true" outlineLevel="0" collapsed="false">
      <c r="A132" s="132" t="n">
        <v>20501</v>
      </c>
      <c r="B132" s="133" t="s">
        <v>215</v>
      </c>
      <c r="C132" s="127" t="n">
        <v>973</v>
      </c>
      <c r="D132" s="146" t="n">
        <v>973</v>
      </c>
      <c r="GT132" s="129"/>
      <c r="GU132" s="129"/>
      <c r="GV132" s="129"/>
      <c r="GW132" s="129"/>
      <c r="GX132" s="129"/>
      <c r="GY132" s="129"/>
      <c r="GZ132" s="129"/>
      <c r="HA132" s="129"/>
      <c r="HB132" s="129"/>
      <c r="HC132" s="129"/>
      <c r="HD132" s="129"/>
      <c r="HE132" s="129"/>
      <c r="HF132" s="129"/>
      <c r="HG132" s="129"/>
      <c r="HH132" s="129"/>
      <c r="HI132" s="129"/>
      <c r="HJ132" s="129"/>
      <c r="HK132" s="129"/>
      <c r="HL132" s="129"/>
      <c r="HM132" s="129"/>
    </row>
    <row r="133" s="128" customFormat="true" ht="22" hidden="false" customHeight="true" outlineLevel="0" collapsed="false">
      <c r="A133" s="134" t="n">
        <v>2050101</v>
      </c>
      <c r="B133" s="135" t="s">
        <v>131</v>
      </c>
      <c r="C133" s="136" t="n">
        <v>973</v>
      </c>
      <c r="D133" s="145" t="n">
        <v>973</v>
      </c>
      <c r="GT133" s="129"/>
      <c r="GU133" s="129"/>
      <c r="GV133" s="129"/>
      <c r="GW133" s="129"/>
      <c r="GX133" s="129"/>
      <c r="GY133" s="129"/>
      <c r="GZ133" s="129"/>
      <c r="HA133" s="129"/>
      <c r="HB133" s="129"/>
      <c r="HC133" s="129"/>
      <c r="HD133" s="129"/>
      <c r="HE133" s="129"/>
      <c r="HF133" s="129"/>
      <c r="HG133" s="129"/>
      <c r="HH133" s="129"/>
      <c r="HI133" s="129"/>
      <c r="HJ133" s="129"/>
      <c r="HK133" s="129"/>
      <c r="HL133" s="129"/>
      <c r="HM133" s="129"/>
    </row>
    <row r="134" s="128" customFormat="true" ht="22" hidden="false" customHeight="true" outlineLevel="0" collapsed="false">
      <c r="A134" s="132" t="n">
        <v>20502</v>
      </c>
      <c r="B134" s="133" t="s">
        <v>216</v>
      </c>
      <c r="C134" s="127" t="n">
        <v>163847</v>
      </c>
      <c r="D134" s="146" t="n">
        <v>163834</v>
      </c>
      <c r="GT134" s="129"/>
      <c r="GU134" s="129"/>
      <c r="GV134" s="129"/>
      <c r="GW134" s="129"/>
      <c r="GX134" s="129"/>
      <c r="GY134" s="129"/>
      <c r="GZ134" s="129"/>
      <c r="HA134" s="129"/>
      <c r="HB134" s="129"/>
      <c r="HC134" s="129"/>
      <c r="HD134" s="129"/>
      <c r="HE134" s="129"/>
      <c r="HF134" s="129"/>
      <c r="HG134" s="129"/>
      <c r="HH134" s="129"/>
      <c r="HI134" s="129"/>
      <c r="HJ134" s="129"/>
      <c r="HK134" s="129"/>
      <c r="HL134" s="129"/>
      <c r="HM134" s="129"/>
    </row>
    <row r="135" s="128" customFormat="true" ht="22" hidden="false" customHeight="true" outlineLevel="0" collapsed="false">
      <c r="A135" s="134" t="n">
        <v>2050201</v>
      </c>
      <c r="B135" s="135" t="s">
        <v>217</v>
      </c>
      <c r="C135" s="136" t="n">
        <v>28825</v>
      </c>
      <c r="D135" s="145" t="n">
        <v>28825</v>
      </c>
      <c r="GT135" s="129"/>
      <c r="GU135" s="129"/>
      <c r="GV135" s="129"/>
      <c r="GW135" s="129"/>
      <c r="GX135" s="129"/>
      <c r="GY135" s="129"/>
      <c r="GZ135" s="129"/>
      <c r="HA135" s="129"/>
      <c r="HB135" s="129"/>
      <c r="HC135" s="129"/>
      <c r="HD135" s="129"/>
      <c r="HE135" s="129"/>
      <c r="HF135" s="129"/>
      <c r="HG135" s="129"/>
      <c r="HH135" s="129"/>
      <c r="HI135" s="129"/>
      <c r="HJ135" s="129"/>
      <c r="HK135" s="129"/>
      <c r="HL135" s="129"/>
      <c r="HM135" s="129"/>
    </row>
    <row r="136" s="128" customFormat="true" ht="22" hidden="false" customHeight="true" outlineLevel="0" collapsed="false">
      <c r="A136" s="134" t="n">
        <v>2050202</v>
      </c>
      <c r="B136" s="135" t="s">
        <v>218</v>
      </c>
      <c r="C136" s="136" t="n">
        <v>70973</v>
      </c>
      <c r="D136" s="145" t="n">
        <v>70973</v>
      </c>
      <c r="GT136" s="129"/>
      <c r="GU136" s="129"/>
      <c r="GV136" s="129"/>
      <c r="GW136" s="129"/>
      <c r="GX136" s="129"/>
      <c r="GY136" s="129"/>
      <c r="GZ136" s="129"/>
      <c r="HA136" s="129"/>
      <c r="HB136" s="129"/>
      <c r="HC136" s="129"/>
      <c r="HD136" s="129"/>
      <c r="HE136" s="129"/>
      <c r="HF136" s="129"/>
      <c r="HG136" s="129"/>
      <c r="HH136" s="129"/>
      <c r="HI136" s="129"/>
      <c r="HJ136" s="129"/>
      <c r="HK136" s="129"/>
      <c r="HL136" s="129"/>
      <c r="HM136" s="129"/>
    </row>
    <row r="137" s="128" customFormat="true" ht="22" hidden="false" customHeight="true" outlineLevel="0" collapsed="false">
      <c r="A137" s="134" t="n">
        <v>2050203</v>
      </c>
      <c r="B137" s="135" t="s">
        <v>219</v>
      </c>
      <c r="C137" s="136" t="n">
        <v>40790</v>
      </c>
      <c r="D137" s="145" t="n">
        <v>40790</v>
      </c>
      <c r="GT137" s="129"/>
      <c r="GU137" s="129"/>
      <c r="GV137" s="129"/>
      <c r="GW137" s="129"/>
      <c r="GX137" s="129"/>
      <c r="GY137" s="129"/>
      <c r="GZ137" s="129"/>
      <c r="HA137" s="129"/>
      <c r="HB137" s="129"/>
      <c r="HC137" s="129"/>
      <c r="HD137" s="129"/>
      <c r="HE137" s="129"/>
      <c r="HF137" s="129"/>
      <c r="HG137" s="129"/>
      <c r="HH137" s="129"/>
      <c r="HI137" s="129"/>
      <c r="HJ137" s="129"/>
      <c r="HK137" s="129"/>
      <c r="HL137" s="129"/>
      <c r="HM137" s="129"/>
    </row>
    <row r="138" s="128" customFormat="true" ht="22" hidden="false" customHeight="true" outlineLevel="0" collapsed="false">
      <c r="A138" s="134" t="n">
        <v>2050204</v>
      </c>
      <c r="B138" s="135" t="s">
        <v>220</v>
      </c>
      <c r="C138" s="136" t="n">
        <v>17124</v>
      </c>
      <c r="D138" s="145" t="n">
        <v>17124</v>
      </c>
      <c r="GT138" s="129"/>
      <c r="GU138" s="129"/>
      <c r="GV138" s="129"/>
      <c r="GW138" s="129"/>
      <c r="GX138" s="129"/>
      <c r="GY138" s="129"/>
      <c r="GZ138" s="129"/>
      <c r="HA138" s="129"/>
      <c r="HB138" s="129"/>
      <c r="HC138" s="129"/>
      <c r="HD138" s="129"/>
      <c r="HE138" s="129"/>
      <c r="HF138" s="129"/>
      <c r="HG138" s="129"/>
      <c r="HH138" s="129"/>
      <c r="HI138" s="129"/>
      <c r="HJ138" s="129"/>
      <c r="HK138" s="129"/>
      <c r="HL138" s="129"/>
      <c r="HM138" s="129"/>
    </row>
    <row r="139" s="128" customFormat="true" ht="22" hidden="false" customHeight="true" outlineLevel="0" collapsed="false">
      <c r="A139" s="134" t="n">
        <v>2050299</v>
      </c>
      <c r="B139" s="135" t="s">
        <v>221</v>
      </c>
      <c r="C139" s="136" t="n">
        <v>6135</v>
      </c>
      <c r="D139" s="145" t="n">
        <v>6122</v>
      </c>
      <c r="GT139" s="129"/>
      <c r="GU139" s="129"/>
      <c r="GV139" s="129"/>
      <c r="GW139" s="129"/>
      <c r="GX139" s="129"/>
      <c r="GY139" s="129"/>
      <c r="GZ139" s="129"/>
      <c r="HA139" s="129"/>
      <c r="HB139" s="129"/>
      <c r="HC139" s="129"/>
      <c r="HD139" s="129"/>
      <c r="HE139" s="129"/>
      <c r="HF139" s="129"/>
      <c r="HG139" s="129"/>
      <c r="HH139" s="129"/>
      <c r="HI139" s="129"/>
      <c r="HJ139" s="129"/>
      <c r="HK139" s="129"/>
      <c r="HL139" s="129"/>
      <c r="HM139" s="129"/>
    </row>
    <row r="140" s="128" customFormat="true" ht="22" hidden="false" customHeight="true" outlineLevel="0" collapsed="false">
      <c r="A140" s="132" t="n">
        <v>20503</v>
      </c>
      <c r="B140" s="133" t="s">
        <v>222</v>
      </c>
      <c r="C140" s="127" t="n">
        <v>12775</v>
      </c>
      <c r="D140" s="146" t="n">
        <v>12775</v>
      </c>
      <c r="GT140" s="129"/>
      <c r="GU140" s="129"/>
      <c r="GV140" s="129"/>
      <c r="GW140" s="129"/>
      <c r="GX140" s="129"/>
      <c r="GY140" s="129"/>
      <c r="GZ140" s="129"/>
      <c r="HA140" s="129"/>
      <c r="HB140" s="129"/>
      <c r="HC140" s="129"/>
      <c r="HD140" s="129"/>
      <c r="HE140" s="129"/>
      <c r="HF140" s="129"/>
      <c r="HG140" s="129"/>
      <c r="HH140" s="129"/>
      <c r="HI140" s="129"/>
      <c r="HJ140" s="129"/>
      <c r="HK140" s="129"/>
      <c r="HL140" s="129"/>
      <c r="HM140" s="129"/>
    </row>
    <row r="141" s="128" customFormat="true" ht="22" hidden="false" customHeight="true" outlineLevel="0" collapsed="false">
      <c r="A141" s="134" t="n">
        <v>2050302</v>
      </c>
      <c r="B141" s="135" t="s">
        <v>223</v>
      </c>
      <c r="C141" s="136" t="n">
        <v>4866</v>
      </c>
      <c r="D141" s="145" t="n">
        <v>4866</v>
      </c>
      <c r="GT141" s="129"/>
      <c r="GU141" s="129"/>
      <c r="GV141" s="129"/>
      <c r="GW141" s="129"/>
      <c r="GX141" s="129"/>
      <c r="GY141" s="129"/>
      <c r="GZ141" s="129"/>
      <c r="HA141" s="129"/>
      <c r="HB141" s="129"/>
      <c r="HC141" s="129"/>
      <c r="HD141" s="129"/>
      <c r="HE141" s="129"/>
      <c r="HF141" s="129"/>
      <c r="HG141" s="129"/>
      <c r="HH141" s="129"/>
      <c r="HI141" s="129"/>
      <c r="HJ141" s="129"/>
      <c r="HK141" s="129"/>
      <c r="HL141" s="129"/>
      <c r="HM141" s="129"/>
    </row>
    <row r="142" s="128" customFormat="true" ht="22" hidden="false" customHeight="true" outlineLevel="0" collapsed="false">
      <c r="A142" s="134" t="n">
        <v>2050305</v>
      </c>
      <c r="B142" s="135" t="s">
        <v>224</v>
      </c>
      <c r="C142" s="136" t="n">
        <v>7909</v>
      </c>
      <c r="D142" s="145" t="n">
        <v>7909</v>
      </c>
      <c r="GT142" s="129"/>
      <c r="GU142" s="129"/>
      <c r="GV142" s="129"/>
      <c r="GW142" s="129"/>
      <c r="GX142" s="129"/>
      <c r="GY142" s="129"/>
      <c r="GZ142" s="129"/>
      <c r="HA142" s="129"/>
      <c r="HB142" s="129"/>
      <c r="HC142" s="129"/>
      <c r="HD142" s="129"/>
      <c r="HE142" s="129"/>
      <c r="HF142" s="129"/>
      <c r="HG142" s="129"/>
      <c r="HH142" s="129"/>
      <c r="HI142" s="129"/>
      <c r="HJ142" s="129"/>
      <c r="HK142" s="129"/>
      <c r="HL142" s="129"/>
      <c r="HM142" s="129"/>
    </row>
    <row r="143" s="128" customFormat="true" ht="22" hidden="false" customHeight="true" outlineLevel="0" collapsed="false">
      <c r="A143" s="132" t="n">
        <v>20507</v>
      </c>
      <c r="B143" s="133" t="s">
        <v>225</v>
      </c>
      <c r="C143" s="127" t="n">
        <v>900</v>
      </c>
      <c r="D143" s="146" t="n">
        <v>900</v>
      </c>
      <c r="GT143" s="129"/>
      <c r="GU143" s="129"/>
      <c r="GV143" s="129"/>
      <c r="GW143" s="129"/>
      <c r="GX143" s="129"/>
      <c r="GY143" s="129"/>
      <c r="GZ143" s="129"/>
      <c r="HA143" s="129"/>
      <c r="HB143" s="129"/>
      <c r="HC143" s="129"/>
      <c r="HD143" s="129"/>
      <c r="HE143" s="129"/>
      <c r="HF143" s="129"/>
      <c r="HG143" s="129"/>
      <c r="HH143" s="129"/>
      <c r="HI143" s="129"/>
      <c r="HJ143" s="129"/>
      <c r="HK143" s="129"/>
      <c r="HL143" s="129"/>
      <c r="HM143" s="129"/>
    </row>
    <row r="144" s="128" customFormat="true" ht="22" hidden="false" customHeight="true" outlineLevel="0" collapsed="false">
      <c r="A144" s="134" t="n">
        <v>2050701</v>
      </c>
      <c r="B144" s="135" t="s">
        <v>226</v>
      </c>
      <c r="C144" s="136" t="n">
        <v>900</v>
      </c>
      <c r="D144" s="145" t="n">
        <v>900</v>
      </c>
      <c r="GT144" s="129"/>
      <c r="GU144" s="129"/>
      <c r="GV144" s="129"/>
      <c r="GW144" s="129"/>
      <c r="GX144" s="129"/>
      <c r="GY144" s="129"/>
      <c r="GZ144" s="129"/>
      <c r="HA144" s="129"/>
      <c r="HB144" s="129"/>
      <c r="HC144" s="129"/>
      <c r="HD144" s="129"/>
      <c r="HE144" s="129"/>
      <c r="HF144" s="129"/>
      <c r="HG144" s="129"/>
      <c r="HH144" s="129"/>
      <c r="HI144" s="129"/>
      <c r="HJ144" s="129"/>
      <c r="HK144" s="129"/>
      <c r="HL144" s="129"/>
      <c r="HM144" s="129"/>
    </row>
    <row r="145" s="128" customFormat="true" ht="22" hidden="false" customHeight="true" outlineLevel="0" collapsed="false">
      <c r="A145" s="132" t="n">
        <v>20508</v>
      </c>
      <c r="B145" s="133" t="s">
        <v>227</v>
      </c>
      <c r="C145" s="127" t="n">
        <v>766</v>
      </c>
      <c r="D145" s="146" t="n">
        <v>766</v>
      </c>
      <c r="GT145" s="129"/>
      <c r="GU145" s="129"/>
      <c r="GV145" s="129"/>
      <c r="GW145" s="129"/>
      <c r="GX145" s="129"/>
      <c r="GY145" s="129"/>
      <c r="GZ145" s="129"/>
      <c r="HA145" s="129"/>
      <c r="HB145" s="129"/>
      <c r="HC145" s="129"/>
      <c r="HD145" s="129"/>
      <c r="HE145" s="129"/>
      <c r="HF145" s="129"/>
      <c r="HG145" s="129"/>
      <c r="HH145" s="129"/>
      <c r="HI145" s="129"/>
      <c r="HJ145" s="129"/>
      <c r="HK145" s="129"/>
      <c r="HL145" s="129"/>
      <c r="HM145" s="129"/>
    </row>
    <row r="146" s="128" customFormat="true" ht="22" hidden="false" customHeight="true" outlineLevel="0" collapsed="false">
      <c r="A146" s="134" t="n">
        <v>2050802</v>
      </c>
      <c r="B146" s="135" t="s">
        <v>228</v>
      </c>
      <c r="C146" s="136" t="n">
        <v>761</v>
      </c>
      <c r="D146" s="145" t="n">
        <v>761</v>
      </c>
      <c r="GT146" s="129"/>
      <c r="GU146" s="129"/>
      <c r="GV146" s="129"/>
      <c r="GW146" s="129"/>
      <c r="GX146" s="129"/>
      <c r="GY146" s="129"/>
      <c r="GZ146" s="129"/>
      <c r="HA146" s="129"/>
      <c r="HB146" s="129"/>
      <c r="HC146" s="129"/>
      <c r="HD146" s="129"/>
      <c r="HE146" s="129"/>
      <c r="HF146" s="129"/>
      <c r="HG146" s="129"/>
      <c r="HH146" s="129"/>
      <c r="HI146" s="129"/>
      <c r="HJ146" s="129"/>
      <c r="HK146" s="129"/>
      <c r="HL146" s="129"/>
      <c r="HM146" s="129"/>
    </row>
    <row r="147" s="128" customFormat="true" ht="22" hidden="false" customHeight="true" outlineLevel="0" collapsed="false">
      <c r="A147" s="134" t="n">
        <v>2050899</v>
      </c>
      <c r="B147" s="135" t="s">
        <v>229</v>
      </c>
      <c r="C147" s="136" t="n">
        <v>5</v>
      </c>
      <c r="D147" s="145" t="n">
        <v>5</v>
      </c>
      <c r="GT147" s="129"/>
      <c r="GU147" s="129"/>
      <c r="GV147" s="129"/>
      <c r="GW147" s="129"/>
      <c r="GX147" s="129"/>
      <c r="GY147" s="129"/>
      <c r="GZ147" s="129"/>
      <c r="HA147" s="129"/>
      <c r="HB147" s="129"/>
      <c r="HC147" s="129"/>
      <c r="HD147" s="129"/>
      <c r="HE147" s="129"/>
      <c r="HF147" s="129"/>
      <c r="HG147" s="129"/>
      <c r="HH147" s="129"/>
      <c r="HI147" s="129"/>
      <c r="HJ147" s="129"/>
      <c r="HK147" s="129"/>
      <c r="HL147" s="129"/>
      <c r="HM147" s="129"/>
    </row>
    <row r="148" s="128" customFormat="true" ht="22" hidden="false" customHeight="true" outlineLevel="0" collapsed="false">
      <c r="A148" s="132" t="n">
        <v>20599</v>
      </c>
      <c r="B148" s="133" t="s">
        <v>230</v>
      </c>
      <c r="C148" s="127" t="n">
        <v>1</v>
      </c>
      <c r="D148" s="146" t="n">
        <v>1</v>
      </c>
      <c r="GT148" s="129"/>
      <c r="GU148" s="129"/>
      <c r="GV148" s="129"/>
      <c r="GW148" s="129"/>
      <c r="GX148" s="129"/>
      <c r="GY148" s="129"/>
      <c r="GZ148" s="129"/>
      <c r="HA148" s="129"/>
      <c r="HB148" s="129"/>
      <c r="HC148" s="129"/>
      <c r="HD148" s="129"/>
      <c r="HE148" s="129"/>
      <c r="HF148" s="129"/>
      <c r="HG148" s="129"/>
      <c r="HH148" s="129"/>
      <c r="HI148" s="129"/>
      <c r="HJ148" s="129"/>
      <c r="HK148" s="129"/>
      <c r="HL148" s="129"/>
      <c r="HM148" s="129"/>
    </row>
    <row r="149" s="128" customFormat="true" ht="22" hidden="false" customHeight="true" outlineLevel="0" collapsed="false">
      <c r="A149" s="134" t="n">
        <v>2059999</v>
      </c>
      <c r="B149" s="135" t="s">
        <v>231</v>
      </c>
      <c r="C149" s="136" t="n">
        <v>1</v>
      </c>
      <c r="D149" s="145" t="n">
        <v>1</v>
      </c>
      <c r="GT149" s="129"/>
      <c r="GU149" s="129"/>
      <c r="GV149" s="129"/>
      <c r="GW149" s="129"/>
      <c r="GX149" s="129"/>
      <c r="GY149" s="129"/>
      <c r="GZ149" s="129"/>
      <c r="HA149" s="129"/>
      <c r="HB149" s="129"/>
      <c r="HC149" s="129"/>
      <c r="HD149" s="129"/>
      <c r="HE149" s="129"/>
      <c r="HF149" s="129"/>
      <c r="HG149" s="129"/>
      <c r="HH149" s="129"/>
      <c r="HI149" s="129"/>
      <c r="HJ149" s="129"/>
      <c r="HK149" s="129"/>
      <c r="HL149" s="129"/>
      <c r="HM149" s="129"/>
    </row>
    <row r="150" s="128" customFormat="true" ht="22" hidden="false" customHeight="true" outlineLevel="0" collapsed="false">
      <c r="A150" s="130" t="n">
        <v>206</v>
      </c>
      <c r="B150" s="131" t="s">
        <v>89</v>
      </c>
      <c r="C150" s="146" t="n">
        <v>20261</v>
      </c>
      <c r="D150" s="146" t="n">
        <v>19441</v>
      </c>
      <c r="GT150" s="129"/>
      <c r="GU150" s="129"/>
      <c r="GV150" s="129"/>
      <c r="GW150" s="129"/>
      <c r="GX150" s="129"/>
      <c r="GY150" s="129"/>
      <c r="GZ150" s="129"/>
      <c r="HA150" s="129"/>
      <c r="HB150" s="129"/>
      <c r="HC150" s="129"/>
      <c r="HD150" s="129"/>
      <c r="HE150" s="129"/>
      <c r="HF150" s="129"/>
      <c r="HG150" s="129"/>
      <c r="HH150" s="129"/>
      <c r="HI150" s="129"/>
      <c r="HJ150" s="129"/>
      <c r="HK150" s="129"/>
      <c r="HL150" s="129"/>
      <c r="HM150" s="129"/>
    </row>
    <row r="151" s="128" customFormat="true" ht="22" hidden="false" customHeight="true" outlineLevel="0" collapsed="false">
      <c r="A151" s="132" t="n">
        <v>20601</v>
      </c>
      <c r="B151" s="133" t="s">
        <v>232</v>
      </c>
      <c r="C151" s="127" t="n">
        <v>484</v>
      </c>
      <c r="D151" s="146" t="n">
        <v>484</v>
      </c>
      <c r="GT151" s="129"/>
      <c r="GU151" s="129"/>
      <c r="GV151" s="129"/>
      <c r="GW151" s="129"/>
      <c r="GX151" s="129"/>
      <c r="GY151" s="129"/>
      <c r="GZ151" s="129"/>
      <c r="HA151" s="129"/>
      <c r="HB151" s="129"/>
      <c r="HC151" s="129"/>
      <c r="HD151" s="129"/>
      <c r="HE151" s="129"/>
      <c r="HF151" s="129"/>
      <c r="HG151" s="129"/>
      <c r="HH151" s="129"/>
      <c r="HI151" s="129"/>
      <c r="HJ151" s="129"/>
      <c r="HK151" s="129"/>
      <c r="HL151" s="129"/>
      <c r="HM151" s="129"/>
    </row>
    <row r="152" s="128" customFormat="true" ht="22" hidden="false" customHeight="true" outlineLevel="0" collapsed="false">
      <c r="A152" s="134" t="n">
        <v>2060101</v>
      </c>
      <c r="B152" s="135" t="s">
        <v>131</v>
      </c>
      <c r="C152" s="136" t="n">
        <v>478</v>
      </c>
      <c r="D152" s="145" t="n">
        <v>478</v>
      </c>
      <c r="GT152" s="129"/>
      <c r="GU152" s="129"/>
      <c r="GV152" s="129"/>
      <c r="GW152" s="129"/>
      <c r="GX152" s="129"/>
      <c r="GY152" s="129"/>
      <c r="GZ152" s="129"/>
      <c r="HA152" s="129"/>
      <c r="HB152" s="129"/>
      <c r="HC152" s="129"/>
      <c r="HD152" s="129"/>
      <c r="HE152" s="129"/>
      <c r="HF152" s="129"/>
      <c r="HG152" s="129"/>
      <c r="HH152" s="129"/>
      <c r="HI152" s="129"/>
      <c r="HJ152" s="129"/>
      <c r="HK152" s="129"/>
      <c r="HL152" s="129"/>
      <c r="HM152" s="129"/>
    </row>
    <row r="153" s="128" customFormat="true" ht="22" hidden="false" customHeight="true" outlineLevel="0" collapsed="false">
      <c r="A153" s="134" t="n">
        <v>2060199</v>
      </c>
      <c r="B153" s="135" t="s">
        <v>233</v>
      </c>
      <c r="C153" s="136" t="n">
        <v>6</v>
      </c>
      <c r="D153" s="145" t="n">
        <v>6</v>
      </c>
      <c r="GT153" s="129"/>
      <c r="GU153" s="129"/>
      <c r="GV153" s="129"/>
      <c r="GW153" s="129"/>
      <c r="GX153" s="129"/>
      <c r="GY153" s="129"/>
      <c r="GZ153" s="129"/>
      <c r="HA153" s="129"/>
      <c r="HB153" s="129"/>
      <c r="HC153" s="129"/>
      <c r="HD153" s="129"/>
      <c r="HE153" s="129"/>
      <c r="HF153" s="129"/>
      <c r="HG153" s="129"/>
      <c r="HH153" s="129"/>
      <c r="HI153" s="129"/>
      <c r="HJ153" s="129"/>
      <c r="HK153" s="129"/>
      <c r="HL153" s="129"/>
      <c r="HM153" s="129"/>
    </row>
    <row r="154" s="128" customFormat="true" ht="22" hidden="false" customHeight="true" outlineLevel="0" collapsed="false">
      <c r="A154" s="132" t="n">
        <v>20604</v>
      </c>
      <c r="B154" s="133" t="s">
        <v>234</v>
      </c>
      <c r="C154" s="127" t="n">
        <v>19553</v>
      </c>
      <c r="D154" s="146" t="n">
        <v>18733</v>
      </c>
      <c r="GT154" s="129"/>
      <c r="GU154" s="129"/>
      <c r="GV154" s="129"/>
      <c r="GW154" s="129"/>
      <c r="GX154" s="129"/>
      <c r="GY154" s="129"/>
      <c r="GZ154" s="129"/>
      <c r="HA154" s="129"/>
      <c r="HB154" s="129"/>
      <c r="HC154" s="129"/>
      <c r="HD154" s="129"/>
      <c r="HE154" s="129"/>
      <c r="HF154" s="129"/>
      <c r="HG154" s="129"/>
      <c r="HH154" s="129"/>
      <c r="HI154" s="129"/>
      <c r="HJ154" s="129"/>
      <c r="HK154" s="129"/>
      <c r="HL154" s="129"/>
      <c r="HM154" s="129"/>
    </row>
    <row r="155" s="128" customFormat="true" ht="22" hidden="false" customHeight="true" outlineLevel="0" collapsed="false">
      <c r="A155" s="134" t="n">
        <v>2060499</v>
      </c>
      <c r="B155" s="135" t="s">
        <v>235</v>
      </c>
      <c r="C155" s="136" t="n">
        <v>19553</v>
      </c>
      <c r="D155" s="145" t="n">
        <v>18733</v>
      </c>
      <c r="GT155" s="129"/>
      <c r="GU155" s="129"/>
      <c r="GV155" s="129"/>
      <c r="GW155" s="129"/>
      <c r="GX155" s="129"/>
      <c r="GY155" s="129"/>
      <c r="GZ155" s="129"/>
      <c r="HA155" s="129"/>
      <c r="HB155" s="129"/>
      <c r="HC155" s="129"/>
      <c r="HD155" s="129"/>
      <c r="HE155" s="129"/>
      <c r="HF155" s="129"/>
      <c r="HG155" s="129"/>
      <c r="HH155" s="129"/>
      <c r="HI155" s="129"/>
      <c r="HJ155" s="129"/>
      <c r="HK155" s="129"/>
      <c r="HL155" s="129"/>
      <c r="HM155" s="129"/>
    </row>
    <row r="156" s="128" customFormat="true" ht="22" hidden="false" customHeight="true" outlineLevel="0" collapsed="false">
      <c r="A156" s="132" t="n">
        <v>20605</v>
      </c>
      <c r="B156" s="133" t="s">
        <v>236</v>
      </c>
      <c r="C156" s="127" t="n">
        <v>155</v>
      </c>
      <c r="D156" s="146" t="n">
        <v>155</v>
      </c>
      <c r="GT156" s="129"/>
      <c r="GU156" s="129"/>
      <c r="GV156" s="129"/>
      <c r="GW156" s="129"/>
      <c r="GX156" s="129"/>
      <c r="GY156" s="129"/>
      <c r="GZ156" s="129"/>
      <c r="HA156" s="129"/>
      <c r="HB156" s="129"/>
      <c r="HC156" s="129"/>
      <c r="HD156" s="129"/>
      <c r="HE156" s="129"/>
      <c r="HF156" s="129"/>
      <c r="HG156" s="129"/>
      <c r="HH156" s="129"/>
      <c r="HI156" s="129"/>
      <c r="HJ156" s="129"/>
      <c r="HK156" s="129"/>
      <c r="HL156" s="129"/>
      <c r="HM156" s="129"/>
    </row>
    <row r="157" s="128" customFormat="true" ht="22" hidden="false" customHeight="true" outlineLevel="0" collapsed="false">
      <c r="A157" s="134" t="n">
        <v>2060501</v>
      </c>
      <c r="B157" s="135" t="s">
        <v>237</v>
      </c>
      <c r="C157" s="136" t="n">
        <v>155</v>
      </c>
      <c r="D157" s="145" t="n">
        <v>155</v>
      </c>
      <c r="GT157" s="129"/>
      <c r="GU157" s="129"/>
      <c r="GV157" s="129"/>
      <c r="GW157" s="129"/>
      <c r="GX157" s="129"/>
      <c r="GY157" s="129"/>
      <c r="GZ157" s="129"/>
      <c r="HA157" s="129"/>
      <c r="HB157" s="129"/>
      <c r="HC157" s="129"/>
      <c r="HD157" s="129"/>
      <c r="HE157" s="129"/>
      <c r="HF157" s="129"/>
      <c r="HG157" s="129"/>
      <c r="HH157" s="129"/>
      <c r="HI157" s="129"/>
      <c r="HJ157" s="129"/>
      <c r="HK157" s="129"/>
      <c r="HL157" s="129"/>
      <c r="HM157" s="129"/>
    </row>
    <row r="158" s="128" customFormat="true" ht="22" hidden="false" customHeight="true" outlineLevel="0" collapsed="false">
      <c r="A158" s="132" t="n">
        <v>20607</v>
      </c>
      <c r="B158" s="133" t="s">
        <v>238</v>
      </c>
      <c r="C158" s="127" t="n">
        <v>69</v>
      </c>
      <c r="D158" s="146" t="n">
        <v>69</v>
      </c>
      <c r="GT158" s="129"/>
      <c r="GU158" s="129"/>
      <c r="GV158" s="129"/>
      <c r="GW158" s="129"/>
      <c r="GX158" s="129"/>
      <c r="GY158" s="129"/>
      <c r="GZ158" s="129"/>
      <c r="HA158" s="129"/>
      <c r="HB158" s="129"/>
      <c r="HC158" s="129"/>
      <c r="HD158" s="129"/>
      <c r="HE158" s="129"/>
      <c r="HF158" s="129"/>
      <c r="HG158" s="129"/>
      <c r="HH158" s="129"/>
      <c r="HI158" s="129"/>
      <c r="HJ158" s="129"/>
      <c r="HK158" s="129"/>
      <c r="HL158" s="129"/>
      <c r="HM158" s="129"/>
    </row>
    <row r="159" s="128" customFormat="true" ht="22" hidden="false" customHeight="true" outlineLevel="0" collapsed="false">
      <c r="A159" s="134" t="n">
        <v>2060701</v>
      </c>
      <c r="B159" s="135" t="s">
        <v>237</v>
      </c>
      <c r="C159" s="136" t="n">
        <v>2</v>
      </c>
      <c r="D159" s="145" t="n">
        <v>2</v>
      </c>
      <c r="GT159" s="129"/>
      <c r="GU159" s="129"/>
      <c r="GV159" s="129"/>
      <c r="GW159" s="129"/>
      <c r="GX159" s="129"/>
      <c r="GY159" s="129"/>
      <c r="GZ159" s="129"/>
      <c r="HA159" s="129"/>
      <c r="HB159" s="129"/>
      <c r="HC159" s="129"/>
      <c r="HD159" s="129"/>
      <c r="HE159" s="129"/>
      <c r="HF159" s="129"/>
      <c r="HG159" s="129"/>
      <c r="HH159" s="129"/>
      <c r="HI159" s="129"/>
      <c r="HJ159" s="129"/>
      <c r="HK159" s="129"/>
      <c r="HL159" s="129"/>
      <c r="HM159" s="129"/>
    </row>
    <row r="160" s="128" customFormat="true" ht="22" hidden="false" customHeight="true" outlineLevel="0" collapsed="false">
      <c r="A160" s="134" t="n">
        <v>2060702</v>
      </c>
      <c r="B160" s="135" t="s">
        <v>239</v>
      </c>
      <c r="C160" s="136" t="n">
        <v>59</v>
      </c>
      <c r="D160" s="145" t="n">
        <v>59</v>
      </c>
      <c r="GT160" s="129"/>
      <c r="GU160" s="129"/>
      <c r="GV160" s="129"/>
      <c r="GW160" s="129"/>
      <c r="GX160" s="129"/>
      <c r="GY160" s="129"/>
      <c r="GZ160" s="129"/>
      <c r="HA160" s="129"/>
      <c r="HB160" s="129"/>
      <c r="HC160" s="129"/>
      <c r="HD160" s="129"/>
      <c r="HE160" s="129"/>
      <c r="HF160" s="129"/>
      <c r="HG160" s="129"/>
      <c r="HH160" s="129"/>
      <c r="HI160" s="129"/>
      <c r="HJ160" s="129"/>
      <c r="HK160" s="129"/>
      <c r="HL160" s="129"/>
      <c r="HM160" s="129"/>
    </row>
    <row r="161" s="128" customFormat="true" ht="22" hidden="false" customHeight="true" outlineLevel="0" collapsed="false">
      <c r="A161" s="134" t="n">
        <v>2060799</v>
      </c>
      <c r="B161" s="135" t="s">
        <v>240</v>
      </c>
      <c r="C161" s="136" t="n">
        <v>8</v>
      </c>
      <c r="D161" s="145" t="n">
        <v>8</v>
      </c>
      <c r="GT161" s="129"/>
      <c r="GU161" s="129"/>
      <c r="GV161" s="129"/>
      <c r="GW161" s="129"/>
      <c r="GX161" s="129"/>
      <c r="GY161" s="129"/>
      <c r="GZ161" s="129"/>
      <c r="HA161" s="129"/>
      <c r="HB161" s="129"/>
      <c r="HC161" s="129"/>
      <c r="HD161" s="129"/>
      <c r="HE161" s="129"/>
      <c r="HF161" s="129"/>
      <c r="HG161" s="129"/>
      <c r="HH161" s="129"/>
      <c r="HI161" s="129"/>
      <c r="HJ161" s="129"/>
      <c r="HK161" s="129"/>
      <c r="HL161" s="129"/>
      <c r="HM161" s="129"/>
    </row>
    <row r="162" s="128" customFormat="true" ht="22" hidden="false" customHeight="true" outlineLevel="0" collapsed="false">
      <c r="A162" s="130" t="n">
        <v>207</v>
      </c>
      <c r="B162" s="131" t="s">
        <v>90</v>
      </c>
      <c r="C162" s="146" t="n">
        <v>5301</v>
      </c>
      <c r="D162" s="146" t="n">
        <v>5169</v>
      </c>
      <c r="GT162" s="129"/>
      <c r="GU162" s="129"/>
      <c r="GV162" s="129"/>
      <c r="GW162" s="129"/>
      <c r="GX162" s="129"/>
      <c r="GY162" s="129"/>
      <c r="GZ162" s="129"/>
      <c r="HA162" s="129"/>
      <c r="HB162" s="129"/>
      <c r="HC162" s="129"/>
      <c r="HD162" s="129"/>
      <c r="HE162" s="129"/>
      <c r="HF162" s="129"/>
      <c r="HG162" s="129"/>
      <c r="HH162" s="129"/>
      <c r="HI162" s="129"/>
      <c r="HJ162" s="129"/>
      <c r="HK162" s="129"/>
      <c r="HL162" s="129"/>
      <c r="HM162" s="129"/>
    </row>
    <row r="163" s="128" customFormat="true" ht="22" hidden="false" customHeight="true" outlineLevel="0" collapsed="false">
      <c r="A163" s="132" t="n">
        <v>20701</v>
      </c>
      <c r="B163" s="133" t="s">
        <v>241</v>
      </c>
      <c r="C163" s="127" t="n">
        <v>3193</v>
      </c>
      <c r="D163" s="146" t="n">
        <v>3082</v>
      </c>
      <c r="GT163" s="129"/>
      <c r="GU163" s="129"/>
      <c r="GV163" s="129"/>
      <c r="GW163" s="129"/>
      <c r="GX163" s="129"/>
      <c r="GY163" s="129"/>
      <c r="GZ163" s="129"/>
      <c r="HA163" s="129"/>
      <c r="HB163" s="129"/>
      <c r="HC163" s="129"/>
      <c r="HD163" s="129"/>
      <c r="HE163" s="129"/>
      <c r="HF163" s="129"/>
      <c r="HG163" s="129"/>
      <c r="HH163" s="129"/>
      <c r="HI163" s="129"/>
      <c r="HJ163" s="129"/>
      <c r="HK163" s="129"/>
      <c r="HL163" s="129"/>
      <c r="HM163" s="129"/>
    </row>
    <row r="164" s="128" customFormat="true" ht="22" hidden="false" customHeight="true" outlineLevel="0" collapsed="false">
      <c r="A164" s="134" t="n">
        <v>2070101</v>
      </c>
      <c r="B164" s="135" t="s">
        <v>131</v>
      </c>
      <c r="C164" s="136" t="n">
        <v>632</v>
      </c>
      <c r="D164" s="145" t="n">
        <v>594</v>
      </c>
      <c r="GT164" s="129"/>
      <c r="GU164" s="129"/>
      <c r="GV164" s="129"/>
      <c r="GW164" s="129"/>
      <c r="GX164" s="129"/>
      <c r="GY164" s="129"/>
      <c r="GZ164" s="129"/>
      <c r="HA164" s="129"/>
      <c r="HB164" s="129"/>
      <c r="HC164" s="129"/>
      <c r="HD164" s="129"/>
      <c r="HE164" s="129"/>
      <c r="HF164" s="129"/>
      <c r="HG164" s="129"/>
      <c r="HH164" s="129"/>
      <c r="HI164" s="129"/>
      <c r="HJ164" s="129"/>
      <c r="HK164" s="129"/>
      <c r="HL164" s="129"/>
      <c r="HM164" s="129"/>
    </row>
    <row r="165" s="128" customFormat="true" ht="22" hidden="false" customHeight="true" outlineLevel="0" collapsed="false">
      <c r="A165" s="134" t="n">
        <v>2070102</v>
      </c>
      <c r="B165" s="135" t="s">
        <v>139</v>
      </c>
      <c r="C165" s="136" t="n">
        <v>137</v>
      </c>
      <c r="D165" s="145" t="n">
        <v>137</v>
      </c>
      <c r="GT165" s="129"/>
      <c r="GU165" s="129"/>
      <c r="GV165" s="129"/>
      <c r="GW165" s="129"/>
      <c r="GX165" s="129"/>
      <c r="GY165" s="129"/>
      <c r="GZ165" s="129"/>
      <c r="HA165" s="129"/>
      <c r="HB165" s="129"/>
      <c r="HC165" s="129"/>
      <c r="HD165" s="129"/>
      <c r="HE165" s="129"/>
      <c r="HF165" s="129"/>
      <c r="HG165" s="129"/>
      <c r="HH165" s="129"/>
      <c r="HI165" s="129"/>
      <c r="HJ165" s="129"/>
      <c r="HK165" s="129"/>
      <c r="HL165" s="129"/>
      <c r="HM165" s="129"/>
    </row>
    <row r="166" s="128" customFormat="true" ht="22" hidden="false" customHeight="true" outlineLevel="0" collapsed="false">
      <c r="A166" s="134" t="n">
        <v>2070104</v>
      </c>
      <c r="B166" s="135" t="s">
        <v>242</v>
      </c>
      <c r="C166" s="136" t="n">
        <v>575</v>
      </c>
      <c r="D166" s="145" t="n">
        <v>525</v>
      </c>
      <c r="GT166" s="129"/>
      <c r="GU166" s="129"/>
      <c r="GV166" s="129"/>
      <c r="GW166" s="129"/>
      <c r="GX166" s="129"/>
      <c r="GY166" s="129"/>
      <c r="GZ166" s="129"/>
      <c r="HA166" s="129"/>
      <c r="HB166" s="129"/>
      <c r="HC166" s="129"/>
      <c r="HD166" s="129"/>
      <c r="HE166" s="129"/>
      <c r="HF166" s="129"/>
      <c r="HG166" s="129"/>
      <c r="HH166" s="129"/>
      <c r="HI166" s="129"/>
      <c r="HJ166" s="129"/>
      <c r="HK166" s="129"/>
      <c r="HL166" s="129"/>
      <c r="HM166" s="129"/>
    </row>
    <row r="167" s="128" customFormat="true" ht="22" hidden="false" customHeight="true" outlineLevel="0" collapsed="false">
      <c r="A167" s="134" t="n">
        <v>2070105</v>
      </c>
      <c r="B167" s="135" t="s">
        <v>243</v>
      </c>
      <c r="C167" s="136" t="n">
        <v>799</v>
      </c>
      <c r="D167" s="145" t="n">
        <v>799</v>
      </c>
      <c r="GT167" s="129"/>
      <c r="GU167" s="129"/>
      <c r="GV167" s="129"/>
      <c r="GW167" s="129"/>
      <c r="GX167" s="129"/>
      <c r="GY167" s="129"/>
      <c r="GZ167" s="129"/>
      <c r="HA167" s="129"/>
      <c r="HB167" s="129"/>
      <c r="HC167" s="129"/>
      <c r="HD167" s="129"/>
      <c r="HE167" s="129"/>
      <c r="HF167" s="129"/>
      <c r="HG167" s="129"/>
      <c r="HH167" s="129"/>
      <c r="HI167" s="129"/>
      <c r="HJ167" s="129"/>
      <c r="HK167" s="129"/>
      <c r="HL167" s="129"/>
      <c r="HM167" s="129"/>
    </row>
    <row r="168" s="128" customFormat="true" ht="22" hidden="false" customHeight="true" outlineLevel="0" collapsed="false">
      <c r="A168" s="134" t="n">
        <v>2070109</v>
      </c>
      <c r="B168" s="135" t="s">
        <v>244</v>
      </c>
      <c r="C168" s="136" t="n">
        <v>998</v>
      </c>
      <c r="D168" s="145" t="n">
        <v>975</v>
      </c>
      <c r="GT168" s="129"/>
      <c r="GU168" s="129"/>
      <c r="GV168" s="129"/>
      <c r="GW168" s="129"/>
      <c r="GX168" s="129"/>
      <c r="GY168" s="129"/>
      <c r="GZ168" s="129"/>
      <c r="HA168" s="129"/>
      <c r="HB168" s="129"/>
      <c r="HC168" s="129"/>
      <c r="HD168" s="129"/>
      <c r="HE168" s="129"/>
      <c r="HF168" s="129"/>
      <c r="HG168" s="129"/>
      <c r="HH168" s="129"/>
      <c r="HI168" s="129"/>
      <c r="HJ168" s="129"/>
      <c r="HK168" s="129"/>
      <c r="HL168" s="129"/>
      <c r="HM168" s="129"/>
    </row>
    <row r="169" s="128" customFormat="true" ht="22" hidden="false" customHeight="true" outlineLevel="0" collapsed="false">
      <c r="A169" s="134" t="n">
        <v>2070111</v>
      </c>
      <c r="B169" s="135" t="s">
        <v>245</v>
      </c>
      <c r="C169" s="136" t="n">
        <v>38</v>
      </c>
      <c r="D169" s="145" t="n">
        <v>38</v>
      </c>
      <c r="GT169" s="129"/>
      <c r="GU169" s="129"/>
      <c r="GV169" s="129"/>
      <c r="GW169" s="129"/>
      <c r="GX169" s="129"/>
      <c r="GY169" s="129"/>
      <c r="GZ169" s="129"/>
      <c r="HA169" s="129"/>
      <c r="HB169" s="129"/>
      <c r="HC169" s="129"/>
      <c r="HD169" s="129"/>
      <c r="HE169" s="129"/>
      <c r="HF169" s="129"/>
      <c r="HG169" s="129"/>
      <c r="HH169" s="129"/>
      <c r="HI169" s="129"/>
      <c r="HJ169" s="129"/>
      <c r="HK169" s="129"/>
      <c r="HL169" s="129"/>
      <c r="HM169" s="129"/>
    </row>
    <row r="170" s="128" customFormat="true" ht="22" hidden="false" customHeight="true" outlineLevel="0" collapsed="false">
      <c r="A170" s="134" t="n">
        <v>2070112</v>
      </c>
      <c r="B170" s="135" t="s">
        <v>246</v>
      </c>
      <c r="C170" s="136" t="n">
        <v>14</v>
      </c>
      <c r="D170" s="145" t="n">
        <v>14</v>
      </c>
      <c r="GT170" s="129"/>
      <c r="GU170" s="129"/>
      <c r="GV170" s="129"/>
      <c r="GW170" s="129"/>
      <c r="GX170" s="129"/>
      <c r="GY170" s="129"/>
      <c r="GZ170" s="129"/>
      <c r="HA170" s="129"/>
      <c r="HB170" s="129"/>
      <c r="HC170" s="129"/>
      <c r="HD170" s="129"/>
      <c r="HE170" s="129"/>
      <c r="HF170" s="129"/>
      <c r="HG170" s="129"/>
      <c r="HH170" s="129"/>
      <c r="HI170" s="129"/>
      <c r="HJ170" s="129"/>
      <c r="HK170" s="129"/>
      <c r="HL170" s="129"/>
      <c r="HM170" s="129"/>
    </row>
    <row r="171" s="128" customFormat="true" ht="22" hidden="false" customHeight="true" outlineLevel="0" collapsed="false">
      <c r="A171" s="132" t="n">
        <v>20702</v>
      </c>
      <c r="B171" s="133" t="s">
        <v>247</v>
      </c>
      <c r="C171" s="127" t="n">
        <v>19</v>
      </c>
      <c r="D171" s="146" t="n">
        <v>19</v>
      </c>
      <c r="GT171" s="129"/>
      <c r="GU171" s="129"/>
      <c r="GV171" s="129"/>
      <c r="GW171" s="129"/>
      <c r="GX171" s="129"/>
      <c r="GY171" s="129"/>
      <c r="GZ171" s="129"/>
      <c r="HA171" s="129"/>
      <c r="HB171" s="129"/>
      <c r="HC171" s="129"/>
      <c r="HD171" s="129"/>
      <c r="HE171" s="129"/>
      <c r="HF171" s="129"/>
      <c r="HG171" s="129"/>
      <c r="HH171" s="129"/>
      <c r="HI171" s="129"/>
      <c r="HJ171" s="129"/>
      <c r="HK171" s="129"/>
      <c r="HL171" s="129"/>
      <c r="HM171" s="129"/>
    </row>
    <row r="172" s="128" customFormat="true" ht="22" hidden="false" customHeight="true" outlineLevel="0" collapsed="false">
      <c r="A172" s="134" t="n">
        <v>2070204</v>
      </c>
      <c r="B172" s="135" t="s">
        <v>248</v>
      </c>
      <c r="C172" s="136" t="n">
        <v>19</v>
      </c>
      <c r="D172" s="145" t="n">
        <v>19</v>
      </c>
      <c r="GT172" s="129"/>
      <c r="GU172" s="129"/>
      <c r="GV172" s="129"/>
      <c r="GW172" s="129"/>
      <c r="GX172" s="129"/>
      <c r="GY172" s="129"/>
      <c r="GZ172" s="129"/>
      <c r="HA172" s="129"/>
      <c r="HB172" s="129"/>
      <c r="HC172" s="129"/>
      <c r="HD172" s="129"/>
      <c r="HE172" s="129"/>
      <c r="HF172" s="129"/>
      <c r="HG172" s="129"/>
      <c r="HH172" s="129"/>
      <c r="HI172" s="129"/>
      <c r="HJ172" s="129"/>
      <c r="HK172" s="129"/>
      <c r="HL172" s="129"/>
      <c r="HM172" s="129"/>
    </row>
    <row r="173" s="128" customFormat="true" ht="22" hidden="false" customHeight="true" outlineLevel="0" collapsed="false">
      <c r="A173" s="132" t="n">
        <v>20703</v>
      </c>
      <c r="B173" s="133" t="s">
        <v>249</v>
      </c>
      <c r="C173" s="127" t="n">
        <v>7</v>
      </c>
      <c r="D173" s="146" t="n">
        <v>7</v>
      </c>
      <c r="GT173" s="129"/>
      <c r="GU173" s="129"/>
      <c r="GV173" s="129"/>
      <c r="GW173" s="129"/>
      <c r="GX173" s="129"/>
      <c r="GY173" s="129"/>
      <c r="GZ173" s="129"/>
      <c r="HA173" s="129"/>
      <c r="HB173" s="129"/>
      <c r="HC173" s="129"/>
      <c r="HD173" s="129"/>
      <c r="HE173" s="129"/>
      <c r="HF173" s="129"/>
      <c r="HG173" s="129"/>
      <c r="HH173" s="129"/>
      <c r="HI173" s="129"/>
      <c r="HJ173" s="129"/>
      <c r="HK173" s="129"/>
      <c r="HL173" s="129"/>
      <c r="HM173" s="129"/>
    </row>
    <row r="174" s="128" customFormat="true" ht="22" hidden="false" customHeight="true" outlineLevel="0" collapsed="false">
      <c r="A174" s="134" t="n">
        <v>2070399</v>
      </c>
      <c r="B174" s="135" t="s">
        <v>250</v>
      </c>
      <c r="C174" s="136" t="n">
        <v>7</v>
      </c>
      <c r="D174" s="145" t="n">
        <v>7</v>
      </c>
      <c r="GT174" s="129"/>
      <c r="GU174" s="129"/>
      <c r="GV174" s="129"/>
      <c r="GW174" s="129"/>
      <c r="GX174" s="129"/>
      <c r="GY174" s="129"/>
      <c r="GZ174" s="129"/>
      <c r="HA174" s="129"/>
      <c r="HB174" s="129"/>
      <c r="HC174" s="129"/>
      <c r="HD174" s="129"/>
      <c r="HE174" s="129"/>
      <c r="HF174" s="129"/>
      <c r="HG174" s="129"/>
      <c r="HH174" s="129"/>
      <c r="HI174" s="129"/>
      <c r="HJ174" s="129"/>
      <c r="HK174" s="129"/>
      <c r="HL174" s="129"/>
      <c r="HM174" s="129"/>
    </row>
    <row r="175" s="128" customFormat="true" ht="22" hidden="false" customHeight="true" outlineLevel="0" collapsed="false">
      <c r="A175" s="132" t="n">
        <v>20708</v>
      </c>
      <c r="B175" s="133" t="s">
        <v>251</v>
      </c>
      <c r="C175" s="127" t="n">
        <v>1579</v>
      </c>
      <c r="D175" s="146" t="n">
        <v>1558</v>
      </c>
      <c r="GT175" s="129"/>
      <c r="GU175" s="129"/>
      <c r="GV175" s="129"/>
      <c r="GW175" s="129"/>
      <c r="GX175" s="129"/>
      <c r="GY175" s="129"/>
      <c r="GZ175" s="129"/>
      <c r="HA175" s="129"/>
      <c r="HB175" s="129"/>
      <c r="HC175" s="129"/>
      <c r="HD175" s="129"/>
      <c r="HE175" s="129"/>
      <c r="HF175" s="129"/>
      <c r="HG175" s="129"/>
      <c r="HH175" s="129"/>
      <c r="HI175" s="129"/>
      <c r="HJ175" s="129"/>
      <c r="HK175" s="129"/>
      <c r="HL175" s="129"/>
      <c r="HM175" s="129"/>
    </row>
    <row r="176" s="128" customFormat="true" ht="22" hidden="false" customHeight="true" outlineLevel="0" collapsed="false">
      <c r="A176" s="134" t="n">
        <v>2070808</v>
      </c>
      <c r="B176" s="135" t="s">
        <v>252</v>
      </c>
      <c r="C176" s="136" t="n">
        <v>1430</v>
      </c>
      <c r="D176" s="145" t="n">
        <v>1409</v>
      </c>
      <c r="GT176" s="129"/>
      <c r="GU176" s="129"/>
      <c r="GV176" s="129"/>
      <c r="GW176" s="129"/>
      <c r="GX176" s="129"/>
      <c r="GY176" s="129"/>
      <c r="GZ176" s="129"/>
      <c r="HA176" s="129"/>
      <c r="HB176" s="129"/>
      <c r="HC176" s="129"/>
      <c r="HD176" s="129"/>
      <c r="HE176" s="129"/>
      <c r="HF176" s="129"/>
      <c r="HG176" s="129"/>
      <c r="HH176" s="129"/>
      <c r="HI176" s="129"/>
      <c r="HJ176" s="129"/>
      <c r="HK176" s="129"/>
      <c r="HL176" s="129"/>
      <c r="HM176" s="129"/>
    </row>
    <row r="177" s="128" customFormat="true" ht="22" hidden="false" customHeight="true" outlineLevel="0" collapsed="false">
      <c r="A177" s="134" t="n">
        <v>2070899</v>
      </c>
      <c r="B177" s="135" t="s">
        <v>253</v>
      </c>
      <c r="C177" s="136" t="n">
        <v>149</v>
      </c>
      <c r="D177" s="145" t="n">
        <v>149</v>
      </c>
      <c r="GT177" s="129"/>
      <c r="GU177" s="129"/>
      <c r="GV177" s="129"/>
      <c r="GW177" s="129"/>
      <c r="GX177" s="129"/>
      <c r="GY177" s="129"/>
      <c r="GZ177" s="129"/>
      <c r="HA177" s="129"/>
      <c r="HB177" s="129"/>
      <c r="HC177" s="129"/>
      <c r="HD177" s="129"/>
      <c r="HE177" s="129"/>
      <c r="HF177" s="129"/>
      <c r="HG177" s="129"/>
      <c r="HH177" s="129"/>
      <c r="HI177" s="129"/>
      <c r="HJ177" s="129"/>
      <c r="HK177" s="129"/>
      <c r="HL177" s="129"/>
      <c r="HM177" s="129"/>
    </row>
    <row r="178" s="128" customFormat="true" ht="22" hidden="false" customHeight="true" outlineLevel="0" collapsed="false">
      <c r="A178" s="132" t="n">
        <v>20799</v>
      </c>
      <c r="B178" s="133" t="s">
        <v>254</v>
      </c>
      <c r="C178" s="127" t="n">
        <v>503</v>
      </c>
      <c r="D178" s="146" t="n">
        <v>503</v>
      </c>
      <c r="GT178" s="129"/>
      <c r="GU178" s="129"/>
      <c r="GV178" s="129"/>
      <c r="GW178" s="129"/>
      <c r="GX178" s="129"/>
      <c r="GY178" s="129"/>
      <c r="GZ178" s="129"/>
      <c r="HA178" s="129"/>
      <c r="HB178" s="129"/>
      <c r="HC178" s="129"/>
      <c r="HD178" s="129"/>
      <c r="HE178" s="129"/>
      <c r="HF178" s="129"/>
      <c r="HG178" s="129"/>
      <c r="HH178" s="129"/>
      <c r="HI178" s="129"/>
      <c r="HJ178" s="129"/>
      <c r="HK178" s="129"/>
      <c r="HL178" s="129"/>
      <c r="HM178" s="129"/>
    </row>
    <row r="179" s="128" customFormat="true" ht="22" hidden="false" customHeight="true" outlineLevel="0" collapsed="false">
      <c r="A179" s="134" t="n">
        <v>2079999</v>
      </c>
      <c r="B179" s="135" t="s">
        <v>255</v>
      </c>
      <c r="C179" s="136" t="n">
        <v>503</v>
      </c>
      <c r="D179" s="145" t="n">
        <v>503</v>
      </c>
      <c r="GT179" s="129"/>
      <c r="GU179" s="129"/>
      <c r="GV179" s="129"/>
      <c r="GW179" s="129"/>
      <c r="GX179" s="129"/>
      <c r="GY179" s="129"/>
      <c r="GZ179" s="129"/>
      <c r="HA179" s="129"/>
      <c r="HB179" s="129"/>
      <c r="HC179" s="129"/>
      <c r="HD179" s="129"/>
      <c r="HE179" s="129"/>
      <c r="HF179" s="129"/>
      <c r="HG179" s="129"/>
      <c r="HH179" s="129"/>
      <c r="HI179" s="129"/>
      <c r="HJ179" s="129"/>
      <c r="HK179" s="129"/>
      <c r="HL179" s="129"/>
      <c r="HM179" s="129"/>
    </row>
    <row r="180" s="128" customFormat="true" ht="22" hidden="false" customHeight="true" outlineLevel="0" collapsed="false">
      <c r="A180" s="130" t="n">
        <v>208</v>
      </c>
      <c r="B180" s="131" t="s">
        <v>91</v>
      </c>
      <c r="C180" s="146" t="n">
        <v>137342</v>
      </c>
      <c r="D180" s="146" t="n">
        <v>133391</v>
      </c>
      <c r="GT180" s="129"/>
      <c r="GU180" s="129"/>
      <c r="GV180" s="129"/>
      <c r="GW180" s="129"/>
      <c r="GX180" s="129"/>
      <c r="GY180" s="129"/>
      <c r="GZ180" s="129"/>
      <c r="HA180" s="129"/>
      <c r="HB180" s="129"/>
      <c r="HC180" s="129"/>
      <c r="HD180" s="129"/>
      <c r="HE180" s="129"/>
      <c r="HF180" s="129"/>
      <c r="HG180" s="129"/>
      <c r="HH180" s="129"/>
      <c r="HI180" s="129"/>
      <c r="HJ180" s="129"/>
      <c r="HK180" s="129"/>
      <c r="HL180" s="129"/>
      <c r="HM180" s="129"/>
    </row>
    <row r="181" s="128" customFormat="true" ht="22" hidden="false" customHeight="true" outlineLevel="0" collapsed="false">
      <c r="A181" s="132" t="n">
        <v>20801</v>
      </c>
      <c r="B181" s="133" t="s">
        <v>256</v>
      </c>
      <c r="C181" s="127" t="n">
        <v>10928</v>
      </c>
      <c r="D181" s="146" t="n">
        <v>10333</v>
      </c>
      <c r="GT181" s="129"/>
      <c r="GU181" s="129"/>
      <c r="GV181" s="129"/>
      <c r="GW181" s="129"/>
      <c r="GX181" s="129"/>
      <c r="GY181" s="129"/>
      <c r="GZ181" s="129"/>
      <c r="HA181" s="129"/>
      <c r="HB181" s="129"/>
      <c r="HC181" s="129"/>
      <c r="HD181" s="129"/>
      <c r="HE181" s="129"/>
      <c r="HF181" s="129"/>
      <c r="HG181" s="129"/>
      <c r="HH181" s="129"/>
      <c r="HI181" s="129"/>
      <c r="HJ181" s="129"/>
      <c r="HK181" s="129"/>
      <c r="HL181" s="129"/>
      <c r="HM181" s="129"/>
    </row>
    <row r="182" s="128" customFormat="true" ht="22" hidden="false" customHeight="true" outlineLevel="0" collapsed="false">
      <c r="A182" s="134" t="n">
        <v>2080101</v>
      </c>
      <c r="B182" s="135" t="s">
        <v>131</v>
      </c>
      <c r="C182" s="136" t="n">
        <v>1231</v>
      </c>
      <c r="D182" s="145" t="n">
        <v>1231</v>
      </c>
      <c r="GT182" s="129"/>
      <c r="GU182" s="129"/>
      <c r="GV182" s="129"/>
      <c r="GW182" s="129"/>
      <c r="GX182" s="129"/>
      <c r="GY182" s="129"/>
      <c r="GZ182" s="129"/>
      <c r="HA182" s="129"/>
      <c r="HB182" s="129"/>
      <c r="HC182" s="129"/>
      <c r="HD182" s="129"/>
      <c r="HE182" s="129"/>
      <c r="HF182" s="129"/>
      <c r="HG182" s="129"/>
      <c r="HH182" s="129"/>
      <c r="HI182" s="129"/>
      <c r="HJ182" s="129"/>
      <c r="HK182" s="129"/>
      <c r="HL182" s="129"/>
      <c r="HM182" s="129"/>
    </row>
    <row r="183" s="128" customFormat="true" ht="22" hidden="false" customHeight="true" outlineLevel="0" collapsed="false">
      <c r="A183" s="134" t="n">
        <v>2080112</v>
      </c>
      <c r="B183" s="135" t="s">
        <v>257</v>
      </c>
      <c r="C183" s="136" t="n">
        <v>126</v>
      </c>
      <c r="D183" s="145" t="n">
        <v>126</v>
      </c>
      <c r="GT183" s="129"/>
      <c r="GU183" s="129"/>
      <c r="GV183" s="129"/>
      <c r="GW183" s="129"/>
      <c r="GX183" s="129"/>
      <c r="GY183" s="129"/>
      <c r="GZ183" s="129"/>
      <c r="HA183" s="129"/>
      <c r="HB183" s="129"/>
      <c r="HC183" s="129"/>
      <c r="HD183" s="129"/>
      <c r="HE183" s="129"/>
      <c r="HF183" s="129"/>
      <c r="HG183" s="129"/>
      <c r="HH183" s="129"/>
      <c r="HI183" s="129"/>
      <c r="HJ183" s="129"/>
      <c r="HK183" s="129"/>
      <c r="HL183" s="129"/>
      <c r="HM183" s="129"/>
    </row>
    <row r="184" s="128" customFormat="true" ht="22" hidden="false" customHeight="true" outlineLevel="0" collapsed="false">
      <c r="A184" s="134" t="n">
        <v>2080116</v>
      </c>
      <c r="B184" s="135" t="s">
        <v>258</v>
      </c>
      <c r="C184" s="136" t="n">
        <v>50</v>
      </c>
      <c r="D184" s="145" t="n">
        <v>50</v>
      </c>
      <c r="GT184" s="129"/>
      <c r="GU184" s="129"/>
      <c r="GV184" s="129"/>
      <c r="GW184" s="129"/>
      <c r="GX184" s="129"/>
      <c r="GY184" s="129"/>
      <c r="GZ184" s="129"/>
      <c r="HA184" s="129"/>
      <c r="HB184" s="129"/>
      <c r="HC184" s="129"/>
      <c r="HD184" s="129"/>
      <c r="HE184" s="129"/>
      <c r="HF184" s="129"/>
      <c r="HG184" s="129"/>
      <c r="HH184" s="129"/>
      <c r="HI184" s="129"/>
      <c r="HJ184" s="129"/>
      <c r="HK184" s="129"/>
      <c r="HL184" s="129"/>
      <c r="HM184" s="129"/>
    </row>
    <row r="185" s="128" customFormat="true" ht="22" hidden="false" customHeight="true" outlineLevel="0" collapsed="false">
      <c r="A185" s="134" t="n">
        <v>2080150</v>
      </c>
      <c r="B185" s="135" t="s">
        <v>141</v>
      </c>
      <c r="C185" s="136" t="n">
        <v>749</v>
      </c>
      <c r="D185" s="145" t="n">
        <v>749</v>
      </c>
      <c r="GT185" s="129"/>
      <c r="GU185" s="129"/>
      <c r="GV185" s="129"/>
      <c r="GW185" s="129"/>
      <c r="GX185" s="129"/>
      <c r="GY185" s="129"/>
      <c r="GZ185" s="129"/>
      <c r="HA185" s="129"/>
      <c r="HB185" s="129"/>
      <c r="HC185" s="129"/>
      <c r="HD185" s="129"/>
      <c r="HE185" s="129"/>
      <c r="HF185" s="129"/>
      <c r="HG185" s="129"/>
      <c r="HH185" s="129"/>
      <c r="HI185" s="129"/>
      <c r="HJ185" s="129"/>
      <c r="HK185" s="129"/>
      <c r="HL185" s="129"/>
      <c r="HM185" s="129"/>
    </row>
    <row r="186" s="128" customFormat="true" ht="22" hidden="false" customHeight="true" outlineLevel="0" collapsed="false">
      <c r="A186" s="134" t="n">
        <v>2080199</v>
      </c>
      <c r="B186" s="135" t="s">
        <v>259</v>
      </c>
      <c r="C186" s="136" t="n">
        <v>8772</v>
      </c>
      <c r="D186" s="145" t="n">
        <v>8177</v>
      </c>
      <c r="GT186" s="129"/>
      <c r="GU186" s="129"/>
      <c r="GV186" s="129"/>
      <c r="GW186" s="129"/>
      <c r="GX186" s="129"/>
      <c r="GY186" s="129"/>
      <c r="GZ186" s="129"/>
      <c r="HA186" s="129"/>
      <c r="HB186" s="129"/>
      <c r="HC186" s="129"/>
      <c r="HD186" s="129"/>
      <c r="HE186" s="129"/>
      <c r="HF186" s="129"/>
      <c r="HG186" s="129"/>
      <c r="HH186" s="129"/>
      <c r="HI186" s="129"/>
      <c r="HJ186" s="129"/>
      <c r="HK186" s="129"/>
      <c r="HL186" s="129"/>
      <c r="HM186" s="129"/>
    </row>
    <row r="187" s="128" customFormat="true" ht="22" hidden="false" customHeight="true" outlineLevel="0" collapsed="false">
      <c r="A187" s="132" t="n">
        <v>20802</v>
      </c>
      <c r="B187" s="133" t="s">
        <v>260</v>
      </c>
      <c r="C187" s="127" t="n">
        <v>16012</v>
      </c>
      <c r="D187" s="146" t="n">
        <v>14850</v>
      </c>
      <c r="GT187" s="129"/>
      <c r="GU187" s="129"/>
      <c r="GV187" s="129"/>
      <c r="GW187" s="129"/>
      <c r="GX187" s="129"/>
      <c r="GY187" s="129"/>
      <c r="GZ187" s="129"/>
      <c r="HA187" s="129"/>
      <c r="HB187" s="129"/>
      <c r="HC187" s="129"/>
      <c r="HD187" s="129"/>
      <c r="HE187" s="129"/>
      <c r="HF187" s="129"/>
      <c r="HG187" s="129"/>
      <c r="HH187" s="129"/>
      <c r="HI187" s="129"/>
      <c r="HJ187" s="129"/>
      <c r="HK187" s="129"/>
      <c r="HL187" s="129"/>
      <c r="HM187" s="129"/>
    </row>
    <row r="188" s="128" customFormat="true" ht="22" hidden="false" customHeight="true" outlineLevel="0" collapsed="false">
      <c r="A188" s="134" t="n">
        <v>2080201</v>
      </c>
      <c r="B188" s="135" t="s">
        <v>131</v>
      </c>
      <c r="C188" s="136" t="n">
        <v>642</v>
      </c>
      <c r="D188" s="145" t="n">
        <v>642</v>
      </c>
      <c r="GT188" s="129"/>
      <c r="GU188" s="129"/>
      <c r="GV188" s="129"/>
      <c r="GW188" s="129"/>
      <c r="GX188" s="129"/>
      <c r="GY188" s="129"/>
      <c r="GZ188" s="129"/>
      <c r="HA188" s="129"/>
      <c r="HB188" s="129"/>
      <c r="HC188" s="129"/>
      <c r="HD188" s="129"/>
      <c r="HE188" s="129"/>
      <c r="HF188" s="129"/>
      <c r="HG188" s="129"/>
      <c r="HH188" s="129"/>
      <c r="HI188" s="129"/>
      <c r="HJ188" s="129"/>
      <c r="HK188" s="129"/>
      <c r="HL188" s="129"/>
      <c r="HM188" s="129"/>
    </row>
    <row r="189" s="128" customFormat="true" ht="22" hidden="false" customHeight="true" outlineLevel="0" collapsed="false">
      <c r="A189" s="134" t="n">
        <v>2080206</v>
      </c>
      <c r="B189" s="135" t="s">
        <v>261</v>
      </c>
      <c r="C189" s="136" t="n">
        <v>40</v>
      </c>
      <c r="D189" s="145" t="n">
        <v>40</v>
      </c>
      <c r="GT189" s="129"/>
      <c r="GU189" s="129"/>
      <c r="GV189" s="129"/>
      <c r="GW189" s="129"/>
      <c r="GX189" s="129"/>
      <c r="GY189" s="129"/>
      <c r="GZ189" s="129"/>
      <c r="HA189" s="129"/>
      <c r="HB189" s="129"/>
      <c r="HC189" s="129"/>
      <c r="HD189" s="129"/>
      <c r="HE189" s="129"/>
      <c r="HF189" s="129"/>
      <c r="HG189" s="129"/>
      <c r="HH189" s="129"/>
      <c r="HI189" s="129"/>
      <c r="HJ189" s="129"/>
      <c r="HK189" s="129"/>
      <c r="HL189" s="129"/>
      <c r="HM189" s="129"/>
    </row>
    <row r="190" s="128" customFormat="true" ht="22" hidden="false" customHeight="true" outlineLevel="0" collapsed="false">
      <c r="A190" s="134" t="n">
        <v>2080208</v>
      </c>
      <c r="B190" s="135" t="s">
        <v>262</v>
      </c>
      <c r="C190" s="136" t="n">
        <v>12232</v>
      </c>
      <c r="D190" s="145" t="n">
        <v>11070</v>
      </c>
      <c r="GT190" s="129"/>
      <c r="GU190" s="129"/>
      <c r="GV190" s="129"/>
      <c r="GW190" s="129"/>
      <c r="GX190" s="129"/>
      <c r="GY190" s="129"/>
      <c r="GZ190" s="129"/>
      <c r="HA190" s="129"/>
      <c r="HB190" s="129"/>
      <c r="HC190" s="129"/>
      <c r="HD190" s="129"/>
      <c r="HE190" s="129"/>
      <c r="HF190" s="129"/>
      <c r="HG190" s="129"/>
      <c r="HH190" s="129"/>
      <c r="HI190" s="129"/>
      <c r="HJ190" s="129"/>
      <c r="HK190" s="129"/>
      <c r="HL190" s="129"/>
      <c r="HM190" s="129"/>
    </row>
    <row r="191" s="128" customFormat="true" ht="22" hidden="false" customHeight="true" outlineLevel="0" collapsed="false">
      <c r="A191" s="134" t="n">
        <v>2080299</v>
      </c>
      <c r="B191" s="135" t="s">
        <v>263</v>
      </c>
      <c r="C191" s="136" t="n">
        <v>3098</v>
      </c>
      <c r="D191" s="145" t="n">
        <v>3098</v>
      </c>
      <c r="GT191" s="129"/>
      <c r="GU191" s="129"/>
      <c r="GV191" s="129"/>
      <c r="GW191" s="129"/>
      <c r="GX191" s="129"/>
      <c r="GY191" s="129"/>
      <c r="GZ191" s="129"/>
      <c r="HA191" s="129"/>
      <c r="HB191" s="129"/>
      <c r="HC191" s="129"/>
      <c r="HD191" s="129"/>
      <c r="HE191" s="129"/>
      <c r="HF191" s="129"/>
      <c r="HG191" s="129"/>
      <c r="HH191" s="129"/>
      <c r="HI191" s="129"/>
      <c r="HJ191" s="129"/>
      <c r="HK191" s="129"/>
      <c r="HL191" s="129"/>
      <c r="HM191" s="129"/>
    </row>
    <row r="192" s="128" customFormat="true" ht="22" hidden="false" customHeight="true" outlineLevel="0" collapsed="false">
      <c r="A192" s="132" t="n">
        <v>20805</v>
      </c>
      <c r="B192" s="133" t="s">
        <v>264</v>
      </c>
      <c r="C192" s="127" t="n">
        <v>49927</v>
      </c>
      <c r="D192" s="146" t="n">
        <v>48810</v>
      </c>
      <c r="GT192" s="129"/>
      <c r="GU192" s="129"/>
      <c r="GV192" s="129"/>
      <c r="GW192" s="129"/>
      <c r="GX192" s="129"/>
      <c r="GY192" s="129"/>
      <c r="GZ192" s="129"/>
      <c r="HA192" s="129"/>
      <c r="HB192" s="129"/>
      <c r="HC192" s="129"/>
      <c r="HD192" s="129"/>
      <c r="HE192" s="129"/>
      <c r="HF192" s="129"/>
      <c r="HG192" s="129"/>
      <c r="HH192" s="129"/>
      <c r="HI192" s="129"/>
      <c r="HJ192" s="129"/>
      <c r="HK192" s="129"/>
      <c r="HL192" s="129"/>
      <c r="HM192" s="129"/>
    </row>
    <row r="193" s="128" customFormat="true" ht="22" hidden="false" customHeight="true" outlineLevel="0" collapsed="false">
      <c r="A193" s="134" t="n">
        <v>2080501</v>
      </c>
      <c r="B193" s="135" t="s">
        <v>265</v>
      </c>
      <c r="C193" s="136" t="n">
        <v>49</v>
      </c>
      <c r="D193" s="145" t="n">
        <v>49</v>
      </c>
      <c r="GT193" s="129"/>
      <c r="GU193" s="129"/>
      <c r="GV193" s="129"/>
      <c r="GW193" s="129"/>
      <c r="GX193" s="129"/>
      <c r="GY193" s="129"/>
      <c r="GZ193" s="129"/>
      <c r="HA193" s="129"/>
      <c r="HB193" s="129"/>
      <c r="HC193" s="129"/>
      <c r="HD193" s="129"/>
      <c r="HE193" s="129"/>
      <c r="HF193" s="129"/>
      <c r="HG193" s="129"/>
      <c r="HH193" s="129"/>
      <c r="HI193" s="129"/>
      <c r="HJ193" s="129"/>
      <c r="HK193" s="129"/>
      <c r="HL193" s="129"/>
      <c r="HM193" s="129"/>
    </row>
    <row r="194" s="128" customFormat="true" ht="22" hidden="false" customHeight="true" outlineLevel="0" collapsed="false">
      <c r="A194" s="134" t="n">
        <v>2080502</v>
      </c>
      <c r="B194" s="135" t="s">
        <v>266</v>
      </c>
      <c r="C194" s="136" t="n">
        <v>38</v>
      </c>
      <c r="D194" s="145" t="n">
        <v>38</v>
      </c>
      <c r="GT194" s="129"/>
      <c r="GU194" s="129"/>
      <c r="GV194" s="129"/>
      <c r="GW194" s="129"/>
      <c r="GX194" s="129"/>
      <c r="GY194" s="129"/>
      <c r="GZ194" s="129"/>
      <c r="HA194" s="129"/>
      <c r="HB194" s="129"/>
      <c r="HC194" s="129"/>
      <c r="HD194" s="129"/>
      <c r="HE194" s="129"/>
      <c r="HF194" s="129"/>
      <c r="HG194" s="129"/>
      <c r="HH194" s="129"/>
      <c r="HI194" s="129"/>
      <c r="HJ194" s="129"/>
      <c r="HK194" s="129"/>
      <c r="HL194" s="129"/>
      <c r="HM194" s="129"/>
    </row>
    <row r="195" s="128" customFormat="true" ht="22" hidden="false" customHeight="true" outlineLevel="0" collapsed="false">
      <c r="A195" s="134" t="n">
        <v>2080505</v>
      </c>
      <c r="B195" s="135" t="s">
        <v>267</v>
      </c>
      <c r="C195" s="136" t="n">
        <v>22900</v>
      </c>
      <c r="D195" s="145" t="n">
        <v>21900</v>
      </c>
      <c r="GT195" s="129"/>
      <c r="GU195" s="129"/>
      <c r="GV195" s="129"/>
      <c r="GW195" s="129"/>
      <c r="GX195" s="129"/>
      <c r="GY195" s="129"/>
      <c r="GZ195" s="129"/>
      <c r="HA195" s="129"/>
      <c r="HB195" s="129"/>
      <c r="HC195" s="129"/>
      <c r="HD195" s="129"/>
      <c r="HE195" s="129"/>
      <c r="HF195" s="129"/>
      <c r="HG195" s="129"/>
      <c r="HH195" s="129"/>
      <c r="HI195" s="129"/>
      <c r="HJ195" s="129"/>
      <c r="HK195" s="129"/>
      <c r="HL195" s="129"/>
      <c r="HM195" s="129"/>
    </row>
    <row r="196" s="128" customFormat="true" ht="22" hidden="false" customHeight="true" outlineLevel="0" collapsed="false">
      <c r="A196" s="134" t="n">
        <v>2080506</v>
      </c>
      <c r="B196" s="135" t="s">
        <v>268</v>
      </c>
      <c r="C196" s="136" t="n">
        <v>10962</v>
      </c>
      <c r="D196" s="145" t="n">
        <v>10906</v>
      </c>
      <c r="GT196" s="129"/>
      <c r="GU196" s="129"/>
      <c r="GV196" s="129"/>
      <c r="GW196" s="129"/>
      <c r="GX196" s="129"/>
      <c r="GY196" s="129"/>
      <c r="GZ196" s="129"/>
      <c r="HA196" s="129"/>
      <c r="HB196" s="129"/>
      <c r="HC196" s="129"/>
      <c r="HD196" s="129"/>
      <c r="HE196" s="129"/>
      <c r="HF196" s="129"/>
      <c r="HG196" s="129"/>
      <c r="HH196" s="129"/>
      <c r="HI196" s="129"/>
      <c r="HJ196" s="129"/>
      <c r="HK196" s="129"/>
      <c r="HL196" s="129"/>
      <c r="HM196" s="129"/>
    </row>
    <row r="197" s="128" customFormat="true" ht="22" hidden="false" customHeight="true" outlineLevel="0" collapsed="false">
      <c r="A197" s="134" t="n">
        <v>2080507</v>
      </c>
      <c r="B197" s="135" t="s">
        <v>269</v>
      </c>
      <c r="C197" s="136" t="n">
        <v>15978</v>
      </c>
      <c r="D197" s="145" t="n">
        <v>15917</v>
      </c>
      <c r="GT197" s="129"/>
      <c r="GU197" s="129"/>
      <c r="GV197" s="129"/>
      <c r="GW197" s="129"/>
      <c r="GX197" s="129"/>
      <c r="GY197" s="129"/>
      <c r="GZ197" s="129"/>
      <c r="HA197" s="129"/>
      <c r="HB197" s="129"/>
      <c r="HC197" s="129"/>
      <c r="HD197" s="129"/>
      <c r="HE197" s="129"/>
      <c r="HF197" s="129"/>
      <c r="HG197" s="129"/>
      <c r="HH197" s="129"/>
      <c r="HI197" s="129"/>
      <c r="HJ197" s="129"/>
      <c r="HK197" s="129"/>
      <c r="HL197" s="129"/>
      <c r="HM197" s="129"/>
    </row>
    <row r="198" s="128" customFormat="true" ht="22" hidden="false" customHeight="true" outlineLevel="0" collapsed="false">
      <c r="A198" s="132" t="n">
        <v>20807</v>
      </c>
      <c r="B198" s="133" t="s">
        <v>270</v>
      </c>
      <c r="C198" s="127" t="n">
        <v>12146</v>
      </c>
      <c r="D198" s="146" t="n">
        <v>12069</v>
      </c>
      <c r="GT198" s="129"/>
      <c r="GU198" s="129"/>
      <c r="GV198" s="129"/>
      <c r="GW198" s="129"/>
      <c r="GX198" s="129"/>
      <c r="GY198" s="129"/>
      <c r="GZ198" s="129"/>
      <c r="HA198" s="129"/>
      <c r="HB198" s="129"/>
      <c r="HC198" s="129"/>
      <c r="HD198" s="129"/>
      <c r="HE198" s="129"/>
      <c r="HF198" s="129"/>
      <c r="HG198" s="129"/>
      <c r="HH198" s="129"/>
      <c r="HI198" s="129"/>
      <c r="HJ198" s="129"/>
      <c r="HK198" s="129"/>
      <c r="HL198" s="129"/>
      <c r="HM198" s="129"/>
    </row>
    <row r="199" s="128" customFormat="true" ht="22" hidden="false" customHeight="true" outlineLevel="0" collapsed="false">
      <c r="A199" s="134" t="n">
        <v>2080702</v>
      </c>
      <c r="B199" s="135" t="s">
        <v>271</v>
      </c>
      <c r="C199" s="136" t="n">
        <v>4590</v>
      </c>
      <c r="D199" s="145" t="n">
        <v>4590</v>
      </c>
      <c r="GT199" s="129"/>
      <c r="GU199" s="129"/>
      <c r="GV199" s="129"/>
      <c r="GW199" s="129"/>
      <c r="GX199" s="129"/>
      <c r="GY199" s="129"/>
      <c r="GZ199" s="129"/>
      <c r="HA199" s="129"/>
      <c r="HB199" s="129"/>
      <c r="HC199" s="129"/>
      <c r="HD199" s="129"/>
      <c r="HE199" s="129"/>
      <c r="HF199" s="129"/>
      <c r="HG199" s="129"/>
      <c r="HH199" s="129"/>
      <c r="HI199" s="129"/>
      <c r="HJ199" s="129"/>
      <c r="HK199" s="129"/>
      <c r="HL199" s="129"/>
      <c r="HM199" s="129"/>
    </row>
    <row r="200" s="128" customFormat="true" ht="22" hidden="false" customHeight="true" outlineLevel="0" collapsed="false">
      <c r="A200" s="134" t="n">
        <v>2080705</v>
      </c>
      <c r="B200" s="135" t="s">
        <v>272</v>
      </c>
      <c r="C200" s="136" t="n">
        <v>67</v>
      </c>
      <c r="D200" s="145" t="n">
        <v>67</v>
      </c>
      <c r="GT200" s="129"/>
      <c r="GU200" s="129"/>
      <c r="GV200" s="129"/>
      <c r="GW200" s="129"/>
      <c r="GX200" s="129"/>
      <c r="GY200" s="129"/>
      <c r="GZ200" s="129"/>
      <c r="HA200" s="129"/>
      <c r="HB200" s="129"/>
      <c r="HC200" s="129"/>
      <c r="HD200" s="129"/>
      <c r="HE200" s="129"/>
      <c r="HF200" s="129"/>
      <c r="HG200" s="129"/>
      <c r="HH200" s="129"/>
      <c r="HI200" s="129"/>
      <c r="HJ200" s="129"/>
      <c r="HK200" s="129"/>
      <c r="HL200" s="129"/>
      <c r="HM200" s="129"/>
    </row>
    <row r="201" s="128" customFormat="true" ht="22" hidden="false" customHeight="true" outlineLevel="0" collapsed="false">
      <c r="A201" s="134" t="n">
        <v>2080711</v>
      </c>
      <c r="B201" s="135" t="s">
        <v>273</v>
      </c>
      <c r="C201" s="136" t="n">
        <v>500</v>
      </c>
      <c r="D201" s="145" t="n">
        <v>500</v>
      </c>
      <c r="GT201" s="129"/>
      <c r="GU201" s="129"/>
      <c r="GV201" s="129"/>
      <c r="GW201" s="129"/>
      <c r="GX201" s="129"/>
      <c r="GY201" s="129"/>
      <c r="GZ201" s="129"/>
      <c r="HA201" s="129"/>
      <c r="HB201" s="129"/>
      <c r="HC201" s="129"/>
      <c r="HD201" s="129"/>
      <c r="HE201" s="129"/>
      <c r="HF201" s="129"/>
      <c r="HG201" s="129"/>
      <c r="HH201" s="129"/>
      <c r="HI201" s="129"/>
      <c r="HJ201" s="129"/>
      <c r="HK201" s="129"/>
      <c r="HL201" s="129"/>
      <c r="HM201" s="129"/>
    </row>
    <row r="202" s="128" customFormat="true" ht="22" hidden="false" customHeight="true" outlineLevel="0" collapsed="false">
      <c r="A202" s="134" t="n">
        <v>2080799</v>
      </c>
      <c r="B202" s="135" t="s">
        <v>274</v>
      </c>
      <c r="C202" s="136" t="n">
        <v>6989</v>
      </c>
      <c r="D202" s="145" t="n">
        <v>6912</v>
      </c>
      <c r="GT202" s="129"/>
      <c r="GU202" s="129"/>
      <c r="GV202" s="129"/>
      <c r="GW202" s="129"/>
      <c r="GX202" s="129"/>
      <c r="GY202" s="129"/>
      <c r="GZ202" s="129"/>
      <c r="HA202" s="129"/>
      <c r="HB202" s="129"/>
      <c r="HC202" s="129"/>
      <c r="HD202" s="129"/>
      <c r="HE202" s="129"/>
      <c r="HF202" s="129"/>
      <c r="HG202" s="129"/>
      <c r="HH202" s="129"/>
      <c r="HI202" s="129"/>
      <c r="HJ202" s="129"/>
      <c r="HK202" s="129"/>
      <c r="HL202" s="129"/>
      <c r="HM202" s="129"/>
    </row>
    <row r="203" s="128" customFormat="true" ht="22" hidden="false" customHeight="true" outlineLevel="0" collapsed="false">
      <c r="A203" s="132" t="n">
        <v>20808</v>
      </c>
      <c r="B203" s="133" t="s">
        <v>275</v>
      </c>
      <c r="C203" s="127" t="n">
        <v>4967</v>
      </c>
      <c r="D203" s="146" t="n">
        <v>4967</v>
      </c>
      <c r="GT203" s="129"/>
      <c r="GU203" s="129"/>
      <c r="GV203" s="129"/>
      <c r="GW203" s="129"/>
      <c r="GX203" s="129"/>
      <c r="GY203" s="129"/>
      <c r="GZ203" s="129"/>
      <c r="HA203" s="129"/>
      <c r="HB203" s="129"/>
      <c r="HC203" s="129"/>
      <c r="HD203" s="129"/>
      <c r="HE203" s="129"/>
      <c r="HF203" s="129"/>
      <c r="HG203" s="129"/>
      <c r="HH203" s="129"/>
      <c r="HI203" s="129"/>
      <c r="HJ203" s="129"/>
      <c r="HK203" s="129"/>
      <c r="HL203" s="129"/>
      <c r="HM203" s="129"/>
    </row>
    <row r="204" s="128" customFormat="true" ht="22" hidden="false" customHeight="true" outlineLevel="0" collapsed="false">
      <c r="A204" s="134" t="n">
        <v>2080801</v>
      </c>
      <c r="B204" s="135" t="s">
        <v>276</v>
      </c>
      <c r="C204" s="136" t="n">
        <v>298</v>
      </c>
      <c r="D204" s="145" t="n">
        <v>298</v>
      </c>
      <c r="GT204" s="129"/>
      <c r="GU204" s="129"/>
      <c r="GV204" s="129"/>
      <c r="GW204" s="129"/>
      <c r="GX204" s="129"/>
      <c r="GY204" s="129"/>
      <c r="GZ204" s="129"/>
      <c r="HA204" s="129"/>
      <c r="HB204" s="129"/>
      <c r="HC204" s="129"/>
      <c r="HD204" s="129"/>
      <c r="HE204" s="129"/>
      <c r="HF204" s="129"/>
      <c r="HG204" s="129"/>
      <c r="HH204" s="129"/>
      <c r="HI204" s="129"/>
      <c r="HJ204" s="129"/>
      <c r="HK204" s="129"/>
      <c r="HL204" s="129"/>
      <c r="HM204" s="129"/>
    </row>
    <row r="205" s="128" customFormat="true" ht="22" hidden="false" customHeight="true" outlineLevel="0" collapsed="false">
      <c r="A205" s="134" t="n">
        <v>2080802</v>
      </c>
      <c r="B205" s="135" t="s">
        <v>277</v>
      </c>
      <c r="C205" s="136" t="n">
        <v>797</v>
      </c>
      <c r="D205" s="145" t="n">
        <v>797</v>
      </c>
      <c r="GT205" s="129"/>
      <c r="GU205" s="129"/>
      <c r="GV205" s="129"/>
      <c r="GW205" s="129"/>
      <c r="GX205" s="129"/>
      <c r="GY205" s="129"/>
      <c r="GZ205" s="129"/>
      <c r="HA205" s="129"/>
      <c r="HB205" s="129"/>
      <c r="HC205" s="129"/>
      <c r="HD205" s="129"/>
      <c r="HE205" s="129"/>
      <c r="HF205" s="129"/>
      <c r="HG205" s="129"/>
      <c r="HH205" s="129"/>
      <c r="HI205" s="129"/>
      <c r="HJ205" s="129"/>
      <c r="HK205" s="129"/>
      <c r="HL205" s="129"/>
      <c r="HM205" s="129"/>
    </row>
    <row r="206" s="128" customFormat="true" ht="22" hidden="false" customHeight="true" outlineLevel="0" collapsed="false">
      <c r="A206" s="134" t="n">
        <v>2080803</v>
      </c>
      <c r="B206" s="135" t="s">
        <v>278</v>
      </c>
      <c r="C206" s="136" t="n">
        <v>1284</v>
      </c>
      <c r="D206" s="145" t="n">
        <v>1284</v>
      </c>
      <c r="GT206" s="129"/>
      <c r="GU206" s="129"/>
      <c r="GV206" s="129"/>
      <c r="GW206" s="129"/>
      <c r="GX206" s="129"/>
      <c r="GY206" s="129"/>
      <c r="GZ206" s="129"/>
      <c r="HA206" s="129"/>
      <c r="HB206" s="129"/>
      <c r="HC206" s="129"/>
      <c r="HD206" s="129"/>
      <c r="HE206" s="129"/>
      <c r="HF206" s="129"/>
      <c r="HG206" s="129"/>
      <c r="HH206" s="129"/>
      <c r="HI206" s="129"/>
      <c r="HJ206" s="129"/>
      <c r="HK206" s="129"/>
      <c r="HL206" s="129"/>
      <c r="HM206" s="129"/>
    </row>
    <row r="207" s="128" customFormat="true" ht="22" hidden="false" customHeight="true" outlineLevel="0" collapsed="false">
      <c r="A207" s="134" t="n">
        <v>2080805</v>
      </c>
      <c r="B207" s="135" t="s">
        <v>279</v>
      </c>
      <c r="C207" s="136" t="n">
        <v>1507</v>
      </c>
      <c r="D207" s="145" t="n">
        <v>1507</v>
      </c>
      <c r="GT207" s="129"/>
      <c r="GU207" s="129"/>
      <c r="GV207" s="129"/>
      <c r="GW207" s="129"/>
      <c r="GX207" s="129"/>
      <c r="GY207" s="129"/>
      <c r="GZ207" s="129"/>
      <c r="HA207" s="129"/>
      <c r="HB207" s="129"/>
      <c r="HC207" s="129"/>
      <c r="HD207" s="129"/>
      <c r="HE207" s="129"/>
      <c r="HF207" s="129"/>
      <c r="HG207" s="129"/>
      <c r="HH207" s="129"/>
      <c r="HI207" s="129"/>
      <c r="HJ207" s="129"/>
      <c r="HK207" s="129"/>
      <c r="HL207" s="129"/>
      <c r="HM207" s="129"/>
    </row>
    <row r="208" s="128" customFormat="true" ht="22" hidden="false" customHeight="true" outlineLevel="0" collapsed="false">
      <c r="A208" s="134" t="n">
        <v>2080806</v>
      </c>
      <c r="B208" s="135" t="s">
        <v>280</v>
      </c>
      <c r="C208" s="136" t="n">
        <v>375</v>
      </c>
      <c r="D208" s="145" t="n">
        <v>375</v>
      </c>
      <c r="GT208" s="129"/>
      <c r="GU208" s="129"/>
      <c r="GV208" s="129"/>
      <c r="GW208" s="129"/>
      <c r="GX208" s="129"/>
      <c r="GY208" s="129"/>
      <c r="GZ208" s="129"/>
      <c r="HA208" s="129"/>
      <c r="HB208" s="129"/>
      <c r="HC208" s="129"/>
      <c r="HD208" s="129"/>
      <c r="HE208" s="129"/>
      <c r="HF208" s="129"/>
      <c r="HG208" s="129"/>
      <c r="HH208" s="129"/>
      <c r="HI208" s="129"/>
      <c r="HJ208" s="129"/>
      <c r="HK208" s="129"/>
      <c r="HL208" s="129"/>
      <c r="HM208" s="129"/>
    </row>
    <row r="209" s="128" customFormat="true" ht="22" hidden="false" customHeight="true" outlineLevel="0" collapsed="false">
      <c r="A209" s="134" t="n">
        <v>2080899</v>
      </c>
      <c r="B209" s="135" t="s">
        <v>281</v>
      </c>
      <c r="C209" s="136" t="n">
        <v>706</v>
      </c>
      <c r="D209" s="145" t="n">
        <v>706</v>
      </c>
      <c r="GT209" s="129"/>
      <c r="GU209" s="129"/>
      <c r="GV209" s="129"/>
      <c r="GW209" s="129"/>
      <c r="GX209" s="129"/>
      <c r="GY209" s="129"/>
      <c r="GZ209" s="129"/>
      <c r="HA209" s="129"/>
      <c r="HB209" s="129"/>
      <c r="HC209" s="129"/>
      <c r="HD209" s="129"/>
      <c r="HE209" s="129"/>
      <c r="HF209" s="129"/>
      <c r="HG209" s="129"/>
      <c r="HH209" s="129"/>
      <c r="HI209" s="129"/>
      <c r="HJ209" s="129"/>
      <c r="HK209" s="129"/>
      <c r="HL209" s="129"/>
      <c r="HM209" s="129"/>
    </row>
    <row r="210" s="128" customFormat="true" ht="22" hidden="false" customHeight="true" outlineLevel="0" collapsed="false">
      <c r="A210" s="132" t="n">
        <v>20809</v>
      </c>
      <c r="B210" s="133" t="s">
        <v>282</v>
      </c>
      <c r="C210" s="127" t="n">
        <v>2837</v>
      </c>
      <c r="D210" s="146" t="n">
        <v>2837</v>
      </c>
      <c r="GT210" s="129"/>
      <c r="GU210" s="129"/>
      <c r="GV210" s="129"/>
      <c r="GW210" s="129"/>
      <c r="GX210" s="129"/>
      <c r="GY210" s="129"/>
      <c r="GZ210" s="129"/>
      <c r="HA210" s="129"/>
      <c r="HB210" s="129"/>
      <c r="HC210" s="129"/>
      <c r="HD210" s="129"/>
      <c r="HE210" s="129"/>
      <c r="HF210" s="129"/>
      <c r="HG210" s="129"/>
      <c r="HH210" s="129"/>
      <c r="HI210" s="129"/>
      <c r="HJ210" s="129"/>
      <c r="HK210" s="129"/>
      <c r="HL210" s="129"/>
      <c r="HM210" s="129"/>
    </row>
    <row r="211" s="128" customFormat="true" ht="22" hidden="false" customHeight="true" outlineLevel="0" collapsed="false">
      <c r="A211" s="134" t="n">
        <v>2080901</v>
      </c>
      <c r="B211" s="135" t="s">
        <v>283</v>
      </c>
      <c r="C211" s="136" t="n">
        <v>1277</v>
      </c>
      <c r="D211" s="145" t="n">
        <v>1277</v>
      </c>
      <c r="GT211" s="129"/>
      <c r="GU211" s="129"/>
      <c r="GV211" s="129"/>
      <c r="GW211" s="129"/>
      <c r="GX211" s="129"/>
      <c r="GY211" s="129"/>
      <c r="GZ211" s="129"/>
      <c r="HA211" s="129"/>
      <c r="HB211" s="129"/>
      <c r="HC211" s="129"/>
      <c r="HD211" s="129"/>
      <c r="HE211" s="129"/>
      <c r="HF211" s="129"/>
      <c r="HG211" s="129"/>
      <c r="HH211" s="129"/>
      <c r="HI211" s="129"/>
      <c r="HJ211" s="129"/>
      <c r="HK211" s="129"/>
      <c r="HL211" s="129"/>
      <c r="HM211" s="129"/>
    </row>
    <row r="212" s="128" customFormat="true" ht="22" hidden="false" customHeight="true" outlineLevel="0" collapsed="false">
      <c r="A212" s="134" t="n">
        <v>2080902</v>
      </c>
      <c r="B212" s="135" t="s">
        <v>284</v>
      </c>
      <c r="C212" s="136" t="n">
        <v>968</v>
      </c>
      <c r="D212" s="145" t="n">
        <v>968</v>
      </c>
      <c r="GT212" s="129"/>
      <c r="GU212" s="129"/>
      <c r="GV212" s="129"/>
      <c r="GW212" s="129"/>
      <c r="GX212" s="129"/>
      <c r="GY212" s="129"/>
      <c r="GZ212" s="129"/>
      <c r="HA212" s="129"/>
      <c r="HB212" s="129"/>
      <c r="HC212" s="129"/>
      <c r="HD212" s="129"/>
      <c r="HE212" s="129"/>
      <c r="HF212" s="129"/>
      <c r="HG212" s="129"/>
      <c r="HH212" s="129"/>
      <c r="HI212" s="129"/>
      <c r="HJ212" s="129"/>
      <c r="HK212" s="129"/>
      <c r="HL212" s="129"/>
      <c r="HM212" s="129"/>
    </row>
    <row r="213" s="128" customFormat="true" ht="22" hidden="false" customHeight="true" outlineLevel="0" collapsed="false">
      <c r="A213" s="134" t="n">
        <v>2080903</v>
      </c>
      <c r="B213" s="135" t="s">
        <v>285</v>
      </c>
      <c r="C213" s="136" t="n">
        <v>153</v>
      </c>
      <c r="D213" s="145" t="n">
        <v>153</v>
      </c>
      <c r="GT213" s="129"/>
      <c r="GU213" s="129"/>
      <c r="GV213" s="129"/>
      <c r="GW213" s="129"/>
      <c r="GX213" s="129"/>
      <c r="GY213" s="129"/>
      <c r="GZ213" s="129"/>
      <c r="HA213" s="129"/>
      <c r="HB213" s="129"/>
      <c r="HC213" s="129"/>
      <c r="HD213" s="129"/>
      <c r="HE213" s="129"/>
      <c r="HF213" s="129"/>
      <c r="HG213" s="129"/>
      <c r="HH213" s="129"/>
      <c r="HI213" s="129"/>
      <c r="HJ213" s="129"/>
      <c r="HK213" s="129"/>
      <c r="HL213" s="129"/>
      <c r="HM213" s="129"/>
    </row>
    <row r="214" s="128" customFormat="true" ht="22" hidden="false" customHeight="true" outlineLevel="0" collapsed="false">
      <c r="A214" s="134" t="n">
        <v>2080904</v>
      </c>
      <c r="B214" s="135" t="s">
        <v>286</v>
      </c>
      <c r="C214" s="136" t="n">
        <v>19</v>
      </c>
      <c r="D214" s="145" t="n">
        <v>19</v>
      </c>
      <c r="GT214" s="129"/>
      <c r="GU214" s="129"/>
      <c r="GV214" s="129"/>
      <c r="GW214" s="129"/>
      <c r="GX214" s="129"/>
      <c r="GY214" s="129"/>
      <c r="GZ214" s="129"/>
      <c r="HA214" s="129"/>
      <c r="HB214" s="129"/>
      <c r="HC214" s="129"/>
      <c r="HD214" s="129"/>
      <c r="HE214" s="129"/>
      <c r="HF214" s="129"/>
      <c r="HG214" s="129"/>
      <c r="HH214" s="129"/>
      <c r="HI214" s="129"/>
      <c r="HJ214" s="129"/>
      <c r="HK214" s="129"/>
      <c r="HL214" s="129"/>
      <c r="HM214" s="129"/>
    </row>
    <row r="215" s="128" customFormat="true" ht="22" hidden="false" customHeight="true" outlineLevel="0" collapsed="false">
      <c r="A215" s="134" t="n">
        <v>2080905</v>
      </c>
      <c r="B215" s="135" t="s">
        <v>287</v>
      </c>
      <c r="C215" s="136" t="n">
        <v>420</v>
      </c>
      <c r="D215" s="145" t="n">
        <v>420</v>
      </c>
      <c r="GT215" s="129"/>
      <c r="GU215" s="129"/>
      <c r="GV215" s="129"/>
      <c r="GW215" s="129"/>
      <c r="GX215" s="129"/>
      <c r="GY215" s="129"/>
      <c r="GZ215" s="129"/>
      <c r="HA215" s="129"/>
      <c r="HB215" s="129"/>
      <c r="HC215" s="129"/>
      <c r="HD215" s="129"/>
      <c r="HE215" s="129"/>
      <c r="HF215" s="129"/>
      <c r="HG215" s="129"/>
      <c r="HH215" s="129"/>
      <c r="HI215" s="129"/>
      <c r="HJ215" s="129"/>
      <c r="HK215" s="129"/>
      <c r="HL215" s="129"/>
      <c r="HM215" s="129"/>
    </row>
    <row r="216" s="128" customFormat="true" ht="22" hidden="false" customHeight="true" outlineLevel="0" collapsed="false">
      <c r="A216" s="132" t="n">
        <v>20810</v>
      </c>
      <c r="B216" s="133" t="s">
        <v>288</v>
      </c>
      <c r="C216" s="127" t="n">
        <v>2419</v>
      </c>
      <c r="D216" s="146" t="n">
        <v>2419</v>
      </c>
      <c r="GT216" s="129"/>
      <c r="GU216" s="129"/>
      <c r="GV216" s="129"/>
      <c r="GW216" s="129"/>
      <c r="GX216" s="129"/>
      <c r="GY216" s="129"/>
      <c r="GZ216" s="129"/>
      <c r="HA216" s="129"/>
      <c r="HB216" s="129"/>
      <c r="HC216" s="129"/>
      <c r="HD216" s="129"/>
      <c r="HE216" s="129"/>
      <c r="HF216" s="129"/>
      <c r="HG216" s="129"/>
      <c r="HH216" s="129"/>
      <c r="HI216" s="129"/>
      <c r="HJ216" s="129"/>
      <c r="HK216" s="129"/>
      <c r="HL216" s="129"/>
      <c r="HM216" s="129"/>
    </row>
    <row r="217" s="128" customFormat="true" ht="22" hidden="false" customHeight="true" outlineLevel="0" collapsed="false">
      <c r="A217" s="134" t="n">
        <v>2081001</v>
      </c>
      <c r="B217" s="135" t="s">
        <v>289</v>
      </c>
      <c r="C217" s="136" t="n">
        <v>195</v>
      </c>
      <c r="D217" s="145" t="n">
        <v>195</v>
      </c>
      <c r="GT217" s="129"/>
      <c r="GU217" s="129"/>
      <c r="GV217" s="129"/>
      <c r="GW217" s="129"/>
      <c r="GX217" s="129"/>
      <c r="GY217" s="129"/>
      <c r="GZ217" s="129"/>
      <c r="HA217" s="129"/>
      <c r="HB217" s="129"/>
      <c r="HC217" s="129"/>
      <c r="HD217" s="129"/>
      <c r="HE217" s="129"/>
      <c r="HF217" s="129"/>
      <c r="HG217" s="129"/>
      <c r="HH217" s="129"/>
      <c r="HI217" s="129"/>
      <c r="HJ217" s="129"/>
      <c r="HK217" s="129"/>
      <c r="HL217" s="129"/>
      <c r="HM217" s="129"/>
    </row>
    <row r="218" s="128" customFormat="true" ht="22" hidden="false" customHeight="true" outlineLevel="0" collapsed="false">
      <c r="A218" s="134" t="n">
        <v>2081002</v>
      </c>
      <c r="B218" s="135" t="s">
        <v>290</v>
      </c>
      <c r="C218" s="136" t="n">
        <v>246</v>
      </c>
      <c r="D218" s="145" t="n">
        <v>246</v>
      </c>
      <c r="GT218" s="129"/>
      <c r="GU218" s="129"/>
      <c r="GV218" s="129"/>
      <c r="GW218" s="129"/>
      <c r="GX218" s="129"/>
      <c r="GY218" s="129"/>
      <c r="GZ218" s="129"/>
      <c r="HA218" s="129"/>
      <c r="HB218" s="129"/>
      <c r="HC218" s="129"/>
      <c r="HD218" s="129"/>
      <c r="HE218" s="129"/>
      <c r="HF218" s="129"/>
      <c r="HG218" s="129"/>
      <c r="HH218" s="129"/>
      <c r="HI218" s="129"/>
      <c r="HJ218" s="129"/>
      <c r="HK218" s="129"/>
      <c r="HL218" s="129"/>
      <c r="HM218" s="129"/>
    </row>
    <row r="219" s="128" customFormat="true" ht="22" hidden="false" customHeight="true" outlineLevel="0" collapsed="false">
      <c r="A219" s="134" t="n">
        <v>2081004</v>
      </c>
      <c r="B219" s="135" t="s">
        <v>291</v>
      </c>
      <c r="C219" s="136" t="n">
        <v>615</v>
      </c>
      <c r="D219" s="145" t="n">
        <v>615</v>
      </c>
      <c r="GT219" s="129"/>
      <c r="GU219" s="129"/>
      <c r="GV219" s="129"/>
      <c r="GW219" s="129"/>
      <c r="GX219" s="129"/>
      <c r="GY219" s="129"/>
      <c r="GZ219" s="129"/>
      <c r="HA219" s="129"/>
      <c r="HB219" s="129"/>
      <c r="HC219" s="129"/>
      <c r="HD219" s="129"/>
      <c r="HE219" s="129"/>
      <c r="HF219" s="129"/>
      <c r="HG219" s="129"/>
      <c r="HH219" s="129"/>
      <c r="HI219" s="129"/>
      <c r="HJ219" s="129"/>
      <c r="HK219" s="129"/>
      <c r="HL219" s="129"/>
      <c r="HM219" s="129"/>
    </row>
    <row r="220" s="128" customFormat="true" ht="22" hidden="false" customHeight="true" outlineLevel="0" collapsed="false">
      <c r="A220" s="134" t="n">
        <v>2081005</v>
      </c>
      <c r="B220" s="135" t="s">
        <v>292</v>
      </c>
      <c r="C220" s="136" t="n">
        <v>1204</v>
      </c>
      <c r="D220" s="145" t="n">
        <v>1204</v>
      </c>
      <c r="GT220" s="129"/>
      <c r="GU220" s="129"/>
      <c r="GV220" s="129"/>
      <c r="GW220" s="129"/>
      <c r="GX220" s="129"/>
      <c r="GY220" s="129"/>
      <c r="GZ220" s="129"/>
      <c r="HA220" s="129"/>
      <c r="HB220" s="129"/>
      <c r="HC220" s="129"/>
      <c r="HD220" s="129"/>
      <c r="HE220" s="129"/>
      <c r="HF220" s="129"/>
      <c r="HG220" s="129"/>
      <c r="HH220" s="129"/>
      <c r="HI220" s="129"/>
      <c r="HJ220" s="129"/>
      <c r="HK220" s="129"/>
      <c r="HL220" s="129"/>
      <c r="HM220" s="129"/>
    </row>
    <row r="221" s="128" customFormat="true" ht="22" hidden="false" customHeight="true" outlineLevel="0" collapsed="false">
      <c r="A221" s="134" t="n">
        <v>2081006</v>
      </c>
      <c r="B221" s="135" t="s">
        <v>293</v>
      </c>
      <c r="C221" s="136" t="n">
        <v>159</v>
      </c>
      <c r="D221" s="145" t="n">
        <v>159</v>
      </c>
      <c r="GT221" s="129"/>
      <c r="GU221" s="129"/>
      <c r="GV221" s="129"/>
      <c r="GW221" s="129"/>
      <c r="GX221" s="129"/>
      <c r="GY221" s="129"/>
      <c r="GZ221" s="129"/>
      <c r="HA221" s="129"/>
      <c r="HB221" s="129"/>
      <c r="HC221" s="129"/>
      <c r="HD221" s="129"/>
      <c r="HE221" s="129"/>
      <c r="HF221" s="129"/>
      <c r="HG221" s="129"/>
      <c r="HH221" s="129"/>
      <c r="HI221" s="129"/>
      <c r="HJ221" s="129"/>
      <c r="HK221" s="129"/>
      <c r="HL221" s="129"/>
      <c r="HM221" s="129"/>
    </row>
    <row r="222" s="128" customFormat="true" ht="22" hidden="false" customHeight="true" outlineLevel="0" collapsed="false">
      <c r="A222" s="132" t="n">
        <v>20811</v>
      </c>
      <c r="B222" s="133" t="s">
        <v>294</v>
      </c>
      <c r="C222" s="127" t="n">
        <v>4239</v>
      </c>
      <c r="D222" s="146" t="n">
        <v>4239</v>
      </c>
      <c r="GT222" s="129"/>
      <c r="GU222" s="129"/>
      <c r="GV222" s="129"/>
      <c r="GW222" s="129"/>
      <c r="GX222" s="129"/>
      <c r="GY222" s="129"/>
      <c r="GZ222" s="129"/>
      <c r="HA222" s="129"/>
      <c r="HB222" s="129"/>
      <c r="HC222" s="129"/>
      <c r="HD222" s="129"/>
      <c r="HE222" s="129"/>
      <c r="HF222" s="129"/>
      <c r="HG222" s="129"/>
      <c r="HH222" s="129"/>
      <c r="HI222" s="129"/>
      <c r="HJ222" s="129"/>
      <c r="HK222" s="129"/>
      <c r="HL222" s="129"/>
      <c r="HM222" s="129"/>
    </row>
    <row r="223" s="128" customFormat="true" ht="22" hidden="false" customHeight="true" outlineLevel="0" collapsed="false">
      <c r="A223" s="134" t="n">
        <v>2081101</v>
      </c>
      <c r="B223" s="135" t="s">
        <v>131</v>
      </c>
      <c r="C223" s="136" t="n">
        <v>177</v>
      </c>
      <c r="D223" s="145" t="n">
        <v>177</v>
      </c>
      <c r="GT223" s="129"/>
      <c r="GU223" s="129"/>
      <c r="GV223" s="129"/>
      <c r="GW223" s="129"/>
      <c r="GX223" s="129"/>
      <c r="GY223" s="129"/>
      <c r="GZ223" s="129"/>
      <c r="HA223" s="129"/>
      <c r="HB223" s="129"/>
      <c r="HC223" s="129"/>
      <c r="HD223" s="129"/>
      <c r="HE223" s="129"/>
      <c r="HF223" s="129"/>
      <c r="HG223" s="129"/>
      <c r="HH223" s="129"/>
      <c r="HI223" s="129"/>
      <c r="HJ223" s="129"/>
      <c r="HK223" s="129"/>
      <c r="HL223" s="129"/>
      <c r="HM223" s="129"/>
    </row>
    <row r="224" s="128" customFormat="true" ht="22" hidden="false" customHeight="true" outlineLevel="0" collapsed="false">
      <c r="A224" s="134" t="n">
        <v>2081104</v>
      </c>
      <c r="B224" s="135" t="s">
        <v>295</v>
      </c>
      <c r="C224" s="136" t="n">
        <v>661</v>
      </c>
      <c r="D224" s="145" t="n">
        <v>661</v>
      </c>
      <c r="GT224" s="129"/>
      <c r="GU224" s="129"/>
      <c r="GV224" s="129"/>
      <c r="GW224" s="129"/>
      <c r="GX224" s="129"/>
      <c r="GY224" s="129"/>
      <c r="GZ224" s="129"/>
      <c r="HA224" s="129"/>
      <c r="HB224" s="129"/>
      <c r="HC224" s="129"/>
      <c r="HD224" s="129"/>
      <c r="HE224" s="129"/>
      <c r="HF224" s="129"/>
      <c r="HG224" s="129"/>
      <c r="HH224" s="129"/>
      <c r="HI224" s="129"/>
      <c r="HJ224" s="129"/>
      <c r="HK224" s="129"/>
      <c r="HL224" s="129"/>
      <c r="HM224" s="129"/>
    </row>
    <row r="225" s="128" customFormat="true" ht="22" hidden="false" customHeight="true" outlineLevel="0" collapsed="false">
      <c r="A225" s="134" t="n">
        <v>2081105</v>
      </c>
      <c r="B225" s="135" t="s">
        <v>296</v>
      </c>
      <c r="C225" s="136" t="n">
        <v>264</v>
      </c>
      <c r="D225" s="145" t="n">
        <v>264</v>
      </c>
      <c r="GT225" s="129"/>
      <c r="GU225" s="129"/>
      <c r="GV225" s="129"/>
      <c r="GW225" s="129"/>
      <c r="GX225" s="129"/>
      <c r="GY225" s="129"/>
      <c r="GZ225" s="129"/>
      <c r="HA225" s="129"/>
      <c r="HB225" s="129"/>
      <c r="HC225" s="129"/>
      <c r="HD225" s="129"/>
      <c r="HE225" s="129"/>
      <c r="HF225" s="129"/>
      <c r="HG225" s="129"/>
      <c r="HH225" s="129"/>
      <c r="HI225" s="129"/>
      <c r="HJ225" s="129"/>
      <c r="HK225" s="129"/>
      <c r="HL225" s="129"/>
      <c r="HM225" s="129"/>
    </row>
    <row r="226" s="128" customFormat="true" ht="22" hidden="false" customHeight="true" outlineLevel="0" collapsed="false">
      <c r="A226" s="134" t="n">
        <v>2081107</v>
      </c>
      <c r="B226" s="135" t="s">
        <v>297</v>
      </c>
      <c r="C226" s="136" t="n">
        <v>1983</v>
      </c>
      <c r="D226" s="145" t="n">
        <v>1983</v>
      </c>
      <c r="GT226" s="129"/>
      <c r="GU226" s="129"/>
      <c r="GV226" s="129"/>
      <c r="GW226" s="129"/>
      <c r="GX226" s="129"/>
      <c r="GY226" s="129"/>
      <c r="GZ226" s="129"/>
      <c r="HA226" s="129"/>
      <c r="HB226" s="129"/>
      <c r="HC226" s="129"/>
      <c r="HD226" s="129"/>
      <c r="HE226" s="129"/>
      <c r="HF226" s="129"/>
      <c r="HG226" s="129"/>
      <c r="HH226" s="129"/>
      <c r="HI226" s="129"/>
      <c r="HJ226" s="129"/>
      <c r="HK226" s="129"/>
      <c r="HL226" s="129"/>
      <c r="HM226" s="129"/>
    </row>
    <row r="227" s="128" customFormat="true" ht="22" hidden="false" customHeight="true" outlineLevel="0" collapsed="false">
      <c r="A227" s="134" t="n">
        <v>2081199</v>
      </c>
      <c r="B227" s="135" t="s">
        <v>298</v>
      </c>
      <c r="C227" s="136" t="n">
        <v>1154</v>
      </c>
      <c r="D227" s="145" t="n">
        <v>1154</v>
      </c>
      <c r="GT227" s="129"/>
      <c r="GU227" s="129"/>
      <c r="GV227" s="129"/>
      <c r="GW227" s="129"/>
      <c r="GX227" s="129"/>
      <c r="GY227" s="129"/>
      <c r="GZ227" s="129"/>
      <c r="HA227" s="129"/>
      <c r="HB227" s="129"/>
      <c r="HC227" s="129"/>
      <c r="HD227" s="129"/>
      <c r="HE227" s="129"/>
      <c r="HF227" s="129"/>
      <c r="HG227" s="129"/>
      <c r="HH227" s="129"/>
      <c r="HI227" s="129"/>
      <c r="HJ227" s="129"/>
      <c r="HK227" s="129"/>
      <c r="HL227" s="129"/>
      <c r="HM227" s="129"/>
    </row>
    <row r="228" s="128" customFormat="true" ht="22" hidden="false" customHeight="true" outlineLevel="0" collapsed="false">
      <c r="A228" s="132" t="n">
        <v>20816</v>
      </c>
      <c r="B228" s="133" t="s">
        <v>299</v>
      </c>
      <c r="C228" s="127" t="n">
        <v>180</v>
      </c>
      <c r="D228" s="146" t="n">
        <v>180</v>
      </c>
      <c r="GT228" s="129"/>
      <c r="GU228" s="129"/>
      <c r="GV228" s="129"/>
      <c r="GW228" s="129"/>
      <c r="GX228" s="129"/>
      <c r="GY228" s="129"/>
      <c r="GZ228" s="129"/>
      <c r="HA228" s="129"/>
      <c r="HB228" s="129"/>
      <c r="HC228" s="129"/>
      <c r="HD228" s="129"/>
      <c r="HE228" s="129"/>
      <c r="HF228" s="129"/>
      <c r="HG228" s="129"/>
      <c r="HH228" s="129"/>
      <c r="HI228" s="129"/>
      <c r="HJ228" s="129"/>
      <c r="HK228" s="129"/>
      <c r="HL228" s="129"/>
      <c r="HM228" s="129"/>
    </row>
    <row r="229" s="128" customFormat="true" ht="22" hidden="false" customHeight="true" outlineLevel="0" collapsed="false">
      <c r="A229" s="134" t="n">
        <v>2081601</v>
      </c>
      <c r="B229" s="135" t="s">
        <v>131</v>
      </c>
      <c r="C229" s="136" t="n">
        <v>160</v>
      </c>
      <c r="D229" s="145" t="n">
        <v>160</v>
      </c>
      <c r="GT229" s="129"/>
      <c r="GU229" s="129"/>
      <c r="GV229" s="129"/>
      <c r="GW229" s="129"/>
      <c r="GX229" s="129"/>
      <c r="GY229" s="129"/>
      <c r="GZ229" s="129"/>
      <c r="HA229" s="129"/>
      <c r="HB229" s="129"/>
      <c r="HC229" s="129"/>
      <c r="HD229" s="129"/>
      <c r="HE229" s="129"/>
      <c r="HF229" s="129"/>
      <c r="HG229" s="129"/>
      <c r="HH229" s="129"/>
      <c r="HI229" s="129"/>
      <c r="HJ229" s="129"/>
      <c r="HK229" s="129"/>
      <c r="HL229" s="129"/>
      <c r="HM229" s="129"/>
    </row>
    <row r="230" s="128" customFormat="true" ht="22" hidden="false" customHeight="true" outlineLevel="0" collapsed="false">
      <c r="A230" s="134" t="n">
        <v>2081699</v>
      </c>
      <c r="B230" s="135" t="s">
        <v>300</v>
      </c>
      <c r="C230" s="136" t="n">
        <v>20</v>
      </c>
      <c r="D230" s="145" t="n">
        <v>20</v>
      </c>
      <c r="GT230" s="129"/>
      <c r="GU230" s="129"/>
      <c r="GV230" s="129"/>
      <c r="GW230" s="129"/>
      <c r="GX230" s="129"/>
      <c r="GY230" s="129"/>
      <c r="GZ230" s="129"/>
      <c r="HA230" s="129"/>
      <c r="HB230" s="129"/>
      <c r="HC230" s="129"/>
      <c r="HD230" s="129"/>
      <c r="HE230" s="129"/>
      <c r="HF230" s="129"/>
      <c r="HG230" s="129"/>
      <c r="HH230" s="129"/>
      <c r="HI230" s="129"/>
      <c r="HJ230" s="129"/>
      <c r="HK230" s="129"/>
      <c r="HL230" s="129"/>
      <c r="HM230" s="129"/>
    </row>
    <row r="231" s="128" customFormat="true" ht="22" hidden="false" customHeight="true" outlineLevel="0" collapsed="false">
      <c r="A231" s="132" t="n">
        <v>20819</v>
      </c>
      <c r="B231" s="133" t="s">
        <v>301</v>
      </c>
      <c r="C231" s="127" t="n">
        <v>7436</v>
      </c>
      <c r="D231" s="146" t="n">
        <v>7436</v>
      </c>
      <c r="GT231" s="129"/>
      <c r="GU231" s="129"/>
      <c r="GV231" s="129"/>
      <c r="GW231" s="129"/>
      <c r="GX231" s="129"/>
      <c r="GY231" s="129"/>
      <c r="GZ231" s="129"/>
      <c r="HA231" s="129"/>
      <c r="HB231" s="129"/>
      <c r="HC231" s="129"/>
      <c r="HD231" s="129"/>
      <c r="HE231" s="129"/>
      <c r="HF231" s="129"/>
      <c r="HG231" s="129"/>
      <c r="HH231" s="129"/>
      <c r="HI231" s="129"/>
      <c r="HJ231" s="129"/>
      <c r="HK231" s="129"/>
      <c r="HL231" s="129"/>
      <c r="HM231" s="129"/>
    </row>
    <row r="232" s="128" customFormat="true" ht="22" hidden="false" customHeight="true" outlineLevel="0" collapsed="false">
      <c r="A232" s="134" t="n">
        <v>2081901</v>
      </c>
      <c r="B232" s="135" t="s">
        <v>302</v>
      </c>
      <c r="C232" s="136" t="n">
        <v>1815</v>
      </c>
      <c r="D232" s="145" t="n">
        <v>1815</v>
      </c>
      <c r="GT232" s="129"/>
      <c r="GU232" s="129"/>
      <c r="GV232" s="129"/>
      <c r="GW232" s="129"/>
      <c r="GX232" s="129"/>
      <c r="GY232" s="129"/>
      <c r="GZ232" s="129"/>
      <c r="HA232" s="129"/>
      <c r="HB232" s="129"/>
      <c r="HC232" s="129"/>
      <c r="HD232" s="129"/>
      <c r="HE232" s="129"/>
      <c r="HF232" s="129"/>
      <c r="HG232" s="129"/>
      <c r="HH232" s="129"/>
      <c r="HI232" s="129"/>
      <c r="HJ232" s="129"/>
      <c r="HK232" s="129"/>
      <c r="HL232" s="129"/>
      <c r="HM232" s="129"/>
    </row>
    <row r="233" s="128" customFormat="true" ht="22" hidden="false" customHeight="true" outlineLevel="0" collapsed="false">
      <c r="A233" s="134" t="n">
        <v>2081902</v>
      </c>
      <c r="B233" s="135" t="s">
        <v>303</v>
      </c>
      <c r="C233" s="136" t="n">
        <v>5621</v>
      </c>
      <c r="D233" s="145" t="n">
        <v>5621</v>
      </c>
      <c r="GT233" s="129"/>
      <c r="GU233" s="129"/>
      <c r="GV233" s="129"/>
      <c r="GW233" s="129"/>
      <c r="GX233" s="129"/>
      <c r="GY233" s="129"/>
      <c r="GZ233" s="129"/>
      <c r="HA233" s="129"/>
      <c r="HB233" s="129"/>
      <c r="HC233" s="129"/>
      <c r="HD233" s="129"/>
      <c r="HE233" s="129"/>
      <c r="HF233" s="129"/>
      <c r="HG233" s="129"/>
      <c r="HH233" s="129"/>
      <c r="HI233" s="129"/>
      <c r="HJ233" s="129"/>
      <c r="HK233" s="129"/>
      <c r="HL233" s="129"/>
      <c r="HM233" s="129"/>
    </row>
    <row r="234" s="128" customFormat="true" ht="22" hidden="false" customHeight="true" outlineLevel="0" collapsed="false">
      <c r="A234" s="132" t="n">
        <v>20820</v>
      </c>
      <c r="B234" s="133" t="s">
        <v>304</v>
      </c>
      <c r="C234" s="127" t="n">
        <v>333</v>
      </c>
      <c r="D234" s="146" t="n">
        <v>333</v>
      </c>
      <c r="GT234" s="129"/>
      <c r="GU234" s="129"/>
      <c r="GV234" s="129"/>
      <c r="GW234" s="129"/>
      <c r="GX234" s="129"/>
      <c r="GY234" s="129"/>
      <c r="GZ234" s="129"/>
      <c r="HA234" s="129"/>
      <c r="HB234" s="129"/>
      <c r="HC234" s="129"/>
      <c r="HD234" s="129"/>
      <c r="HE234" s="129"/>
      <c r="HF234" s="129"/>
      <c r="HG234" s="129"/>
      <c r="HH234" s="129"/>
      <c r="HI234" s="129"/>
      <c r="HJ234" s="129"/>
      <c r="HK234" s="129"/>
      <c r="HL234" s="129"/>
      <c r="HM234" s="129"/>
    </row>
    <row r="235" s="128" customFormat="true" ht="22" hidden="false" customHeight="true" outlineLevel="0" collapsed="false">
      <c r="A235" s="134" t="n">
        <v>2082001</v>
      </c>
      <c r="B235" s="135" t="s">
        <v>305</v>
      </c>
      <c r="C235" s="136" t="n">
        <v>270</v>
      </c>
      <c r="D235" s="145" t="n">
        <v>270</v>
      </c>
      <c r="GT235" s="129"/>
      <c r="GU235" s="129"/>
      <c r="GV235" s="129"/>
      <c r="GW235" s="129"/>
      <c r="GX235" s="129"/>
      <c r="GY235" s="129"/>
      <c r="GZ235" s="129"/>
      <c r="HA235" s="129"/>
      <c r="HB235" s="129"/>
      <c r="HC235" s="129"/>
      <c r="HD235" s="129"/>
      <c r="HE235" s="129"/>
      <c r="HF235" s="129"/>
      <c r="HG235" s="129"/>
      <c r="HH235" s="129"/>
      <c r="HI235" s="129"/>
      <c r="HJ235" s="129"/>
      <c r="HK235" s="129"/>
      <c r="HL235" s="129"/>
      <c r="HM235" s="129"/>
    </row>
    <row r="236" s="128" customFormat="true" ht="22" hidden="false" customHeight="true" outlineLevel="0" collapsed="false">
      <c r="A236" s="134" t="n">
        <v>2082002</v>
      </c>
      <c r="B236" s="135" t="s">
        <v>306</v>
      </c>
      <c r="C236" s="136" t="n">
        <v>63</v>
      </c>
      <c r="D236" s="145" t="n">
        <v>63</v>
      </c>
      <c r="GT236" s="129"/>
      <c r="GU236" s="129"/>
      <c r="GV236" s="129"/>
      <c r="GW236" s="129"/>
      <c r="GX236" s="129"/>
      <c r="GY236" s="129"/>
      <c r="GZ236" s="129"/>
      <c r="HA236" s="129"/>
      <c r="HB236" s="129"/>
      <c r="HC236" s="129"/>
      <c r="HD236" s="129"/>
      <c r="HE236" s="129"/>
      <c r="HF236" s="129"/>
      <c r="HG236" s="129"/>
      <c r="HH236" s="129"/>
      <c r="HI236" s="129"/>
      <c r="HJ236" s="129"/>
      <c r="HK236" s="129"/>
      <c r="HL236" s="129"/>
      <c r="HM236" s="129"/>
    </row>
    <row r="237" s="128" customFormat="true" ht="22" hidden="false" customHeight="true" outlineLevel="0" collapsed="false">
      <c r="A237" s="132" t="n">
        <v>20821</v>
      </c>
      <c r="B237" s="133" t="s">
        <v>307</v>
      </c>
      <c r="C237" s="127" t="n">
        <v>427</v>
      </c>
      <c r="D237" s="146" t="n">
        <v>427</v>
      </c>
      <c r="GT237" s="129"/>
      <c r="GU237" s="129"/>
      <c r="GV237" s="129"/>
      <c r="GW237" s="129"/>
      <c r="GX237" s="129"/>
      <c r="GY237" s="129"/>
      <c r="GZ237" s="129"/>
      <c r="HA237" s="129"/>
      <c r="HB237" s="129"/>
      <c r="HC237" s="129"/>
      <c r="HD237" s="129"/>
      <c r="HE237" s="129"/>
      <c r="HF237" s="129"/>
      <c r="HG237" s="129"/>
      <c r="HH237" s="129"/>
      <c r="HI237" s="129"/>
      <c r="HJ237" s="129"/>
      <c r="HK237" s="129"/>
      <c r="HL237" s="129"/>
      <c r="HM237" s="129"/>
    </row>
    <row r="238" s="128" customFormat="true" ht="22" hidden="false" customHeight="true" outlineLevel="0" collapsed="false">
      <c r="A238" s="134" t="n">
        <v>2082101</v>
      </c>
      <c r="B238" s="135" t="s">
        <v>308</v>
      </c>
      <c r="C238" s="136" t="n">
        <v>88</v>
      </c>
      <c r="D238" s="145" t="n">
        <v>88</v>
      </c>
      <c r="GT238" s="129"/>
      <c r="GU238" s="129"/>
      <c r="GV238" s="129"/>
      <c r="GW238" s="129"/>
      <c r="GX238" s="129"/>
      <c r="GY238" s="129"/>
      <c r="GZ238" s="129"/>
      <c r="HA238" s="129"/>
      <c r="HB238" s="129"/>
      <c r="HC238" s="129"/>
      <c r="HD238" s="129"/>
      <c r="HE238" s="129"/>
      <c r="HF238" s="129"/>
      <c r="HG238" s="129"/>
      <c r="HH238" s="129"/>
      <c r="HI238" s="129"/>
      <c r="HJ238" s="129"/>
      <c r="HK238" s="129"/>
      <c r="HL238" s="129"/>
      <c r="HM238" s="129"/>
    </row>
    <row r="239" s="128" customFormat="true" ht="22" hidden="false" customHeight="true" outlineLevel="0" collapsed="false">
      <c r="A239" s="134" t="n">
        <v>2082102</v>
      </c>
      <c r="B239" s="135" t="s">
        <v>309</v>
      </c>
      <c r="C239" s="136" t="n">
        <v>339</v>
      </c>
      <c r="D239" s="145" t="n">
        <v>339</v>
      </c>
      <c r="GT239" s="129"/>
      <c r="GU239" s="129"/>
      <c r="GV239" s="129"/>
      <c r="GW239" s="129"/>
      <c r="GX239" s="129"/>
      <c r="GY239" s="129"/>
      <c r="GZ239" s="129"/>
      <c r="HA239" s="129"/>
      <c r="HB239" s="129"/>
      <c r="HC239" s="129"/>
      <c r="HD239" s="129"/>
      <c r="HE239" s="129"/>
      <c r="HF239" s="129"/>
      <c r="HG239" s="129"/>
      <c r="HH239" s="129"/>
      <c r="HI239" s="129"/>
      <c r="HJ239" s="129"/>
      <c r="HK239" s="129"/>
      <c r="HL239" s="129"/>
      <c r="HM239" s="129"/>
    </row>
    <row r="240" s="128" customFormat="true" ht="22" hidden="false" customHeight="true" outlineLevel="0" collapsed="false">
      <c r="A240" s="132" t="n">
        <v>20825</v>
      </c>
      <c r="B240" s="133" t="s">
        <v>310</v>
      </c>
      <c r="C240" s="127" t="n">
        <v>1100</v>
      </c>
      <c r="D240" s="146" t="n">
        <v>1100</v>
      </c>
      <c r="GT240" s="129"/>
      <c r="GU240" s="129"/>
      <c r="GV240" s="129"/>
      <c r="GW240" s="129"/>
      <c r="GX240" s="129"/>
      <c r="GY240" s="129"/>
      <c r="GZ240" s="129"/>
      <c r="HA240" s="129"/>
      <c r="HB240" s="129"/>
      <c r="HC240" s="129"/>
      <c r="HD240" s="129"/>
      <c r="HE240" s="129"/>
      <c r="HF240" s="129"/>
      <c r="HG240" s="129"/>
      <c r="HH240" s="129"/>
      <c r="HI240" s="129"/>
      <c r="HJ240" s="129"/>
      <c r="HK240" s="129"/>
      <c r="HL240" s="129"/>
      <c r="HM240" s="129"/>
    </row>
    <row r="241" s="128" customFormat="true" ht="22" hidden="false" customHeight="true" outlineLevel="0" collapsed="false">
      <c r="A241" s="134" t="n">
        <v>2082501</v>
      </c>
      <c r="B241" s="135" t="s">
        <v>311</v>
      </c>
      <c r="C241" s="136" t="n">
        <v>546</v>
      </c>
      <c r="D241" s="145" t="n">
        <v>546</v>
      </c>
      <c r="GT241" s="129"/>
      <c r="GU241" s="129"/>
      <c r="GV241" s="129"/>
      <c r="GW241" s="129"/>
      <c r="GX241" s="129"/>
      <c r="GY241" s="129"/>
      <c r="GZ241" s="129"/>
      <c r="HA241" s="129"/>
      <c r="HB241" s="129"/>
      <c r="HC241" s="129"/>
      <c r="HD241" s="129"/>
      <c r="HE241" s="129"/>
      <c r="HF241" s="129"/>
      <c r="HG241" s="129"/>
      <c r="HH241" s="129"/>
      <c r="HI241" s="129"/>
      <c r="HJ241" s="129"/>
      <c r="HK241" s="129"/>
      <c r="HL241" s="129"/>
      <c r="HM241" s="129"/>
    </row>
    <row r="242" s="128" customFormat="true" ht="22" hidden="false" customHeight="true" outlineLevel="0" collapsed="false">
      <c r="A242" s="134" t="n">
        <v>2082502</v>
      </c>
      <c r="B242" s="135" t="s">
        <v>312</v>
      </c>
      <c r="C242" s="136" t="n">
        <v>554</v>
      </c>
      <c r="D242" s="145" t="n">
        <v>554</v>
      </c>
      <c r="GT242" s="129"/>
      <c r="GU242" s="129"/>
      <c r="GV242" s="129"/>
      <c r="GW242" s="129"/>
      <c r="GX242" s="129"/>
      <c r="GY242" s="129"/>
      <c r="GZ242" s="129"/>
      <c r="HA242" s="129"/>
      <c r="HB242" s="129"/>
      <c r="HC242" s="129"/>
      <c r="HD242" s="129"/>
      <c r="HE242" s="129"/>
      <c r="HF242" s="129"/>
      <c r="HG242" s="129"/>
      <c r="HH242" s="129"/>
      <c r="HI242" s="129"/>
      <c r="HJ242" s="129"/>
      <c r="HK242" s="129"/>
      <c r="HL242" s="129"/>
      <c r="HM242" s="129"/>
    </row>
    <row r="243" s="128" customFormat="true" ht="22" hidden="false" customHeight="true" outlineLevel="0" collapsed="false">
      <c r="A243" s="132" t="n">
        <v>20826</v>
      </c>
      <c r="B243" s="133" t="s">
        <v>313</v>
      </c>
      <c r="C243" s="127" t="n">
        <v>23734</v>
      </c>
      <c r="D243" s="146" t="n">
        <v>22734</v>
      </c>
      <c r="GT243" s="129"/>
      <c r="GU243" s="129"/>
      <c r="GV243" s="129"/>
      <c r="GW243" s="129"/>
      <c r="GX243" s="129"/>
      <c r="GY243" s="129"/>
      <c r="GZ243" s="129"/>
      <c r="HA243" s="129"/>
      <c r="HB243" s="129"/>
      <c r="HC243" s="129"/>
      <c r="HD243" s="129"/>
      <c r="HE243" s="129"/>
      <c r="HF243" s="129"/>
      <c r="HG243" s="129"/>
      <c r="HH243" s="129"/>
      <c r="HI243" s="129"/>
      <c r="HJ243" s="129"/>
      <c r="HK243" s="129"/>
      <c r="HL243" s="129"/>
      <c r="HM243" s="129"/>
    </row>
    <row r="244" s="128" customFormat="true" ht="22" hidden="false" customHeight="true" outlineLevel="0" collapsed="false">
      <c r="A244" s="134" t="n">
        <v>2082601</v>
      </c>
      <c r="B244" s="135" t="s">
        <v>314</v>
      </c>
      <c r="C244" s="136" t="n">
        <v>2637</v>
      </c>
      <c r="D244" s="145" t="n">
        <v>2637</v>
      </c>
      <c r="GT244" s="129"/>
      <c r="GU244" s="129"/>
      <c r="GV244" s="129"/>
      <c r="GW244" s="129"/>
      <c r="GX244" s="129"/>
      <c r="GY244" s="129"/>
      <c r="GZ244" s="129"/>
      <c r="HA244" s="129"/>
      <c r="HB244" s="129"/>
      <c r="HC244" s="129"/>
      <c r="HD244" s="129"/>
      <c r="HE244" s="129"/>
      <c r="HF244" s="129"/>
      <c r="HG244" s="129"/>
      <c r="HH244" s="129"/>
      <c r="HI244" s="129"/>
      <c r="HJ244" s="129"/>
      <c r="HK244" s="129"/>
      <c r="HL244" s="129"/>
      <c r="HM244" s="129"/>
    </row>
    <row r="245" s="128" customFormat="true" ht="22" hidden="false" customHeight="true" outlineLevel="0" collapsed="false">
      <c r="A245" s="134" t="n">
        <v>2082602</v>
      </c>
      <c r="B245" s="135" t="s">
        <v>315</v>
      </c>
      <c r="C245" s="136" t="n">
        <v>21097</v>
      </c>
      <c r="D245" s="145" t="n">
        <v>20097</v>
      </c>
      <c r="GT245" s="129"/>
      <c r="GU245" s="129"/>
      <c r="GV245" s="129"/>
      <c r="GW245" s="129"/>
      <c r="GX245" s="129"/>
      <c r="GY245" s="129"/>
      <c r="GZ245" s="129"/>
      <c r="HA245" s="129"/>
      <c r="HB245" s="129"/>
      <c r="HC245" s="129"/>
      <c r="HD245" s="129"/>
      <c r="HE245" s="129"/>
      <c r="HF245" s="129"/>
      <c r="HG245" s="129"/>
      <c r="HH245" s="129"/>
      <c r="HI245" s="129"/>
      <c r="HJ245" s="129"/>
      <c r="HK245" s="129"/>
      <c r="HL245" s="129"/>
      <c r="HM245" s="129"/>
    </row>
    <row r="246" s="128" customFormat="true" ht="22" hidden="false" customHeight="true" outlineLevel="0" collapsed="false">
      <c r="A246" s="132" t="n">
        <v>20828</v>
      </c>
      <c r="B246" s="133" t="s">
        <v>316</v>
      </c>
      <c r="C246" s="127" t="n">
        <v>657</v>
      </c>
      <c r="D246" s="146" t="n">
        <v>657</v>
      </c>
      <c r="GT246" s="129"/>
      <c r="GU246" s="129"/>
      <c r="GV246" s="129"/>
      <c r="GW246" s="129"/>
      <c r="GX246" s="129"/>
      <c r="GY246" s="129"/>
      <c r="GZ246" s="129"/>
      <c r="HA246" s="129"/>
      <c r="HB246" s="129"/>
      <c r="HC246" s="129"/>
      <c r="HD246" s="129"/>
      <c r="HE246" s="129"/>
      <c r="HF246" s="129"/>
      <c r="HG246" s="129"/>
      <c r="HH246" s="129"/>
      <c r="HI246" s="129"/>
      <c r="HJ246" s="129"/>
      <c r="HK246" s="129"/>
      <c r="HL246" s="129"/>
      <c r="HM246" s="129"/>
    </row>
    <row r="247" s="128" customFormat="true" ht="22" hidden="false" customHeight="true" outlineLevel="0" collapsed="false">
      <c r="A247" s="134" t="n">
        <v>2082801</v>
      </c>
      <c r="B247" s="135" t="s">
        <v>131</v>
      </c>
      <c r="C247" s="136" t="n">
        <v>312</v>
      </c>
      <c r="D247" s="145" t="n">
        <v>312</v>
      </c>
      <c r="GT247" s="129"/>
      <c r="GU247" s="129"/>
      <c r="GV247" s="129"/>
      <c r="GW247" s="129"/>
      <c r="GX247" s="129"/>
      <c r="GY247" s="129"/>
      <c r="GZ247" s="129"/>
      <c r="HA247" s="129"/>
      <c r="HB247" s="129"/>
      <c r="HC247" s="129"/>
      <c r="HD247" s="129"/>
      <c r="HE247" s="129"/>
      <c r="HF247" s="129"/>
      <c r="HG247" s="129"/>
      <c r="HH247" s="129"/>
      <c r="HI247" s="129"/>
      <c r="HJ247" s="129"/>
      <c r="HK247" s="129"/>
      <c r="HL247" s="129"/>
      <c r="HM247" s="129"/>
    </row>
    <row r="248" s="128" customFormat="true" ht="22" hidden="false" customHeight="true" outlineLevel="0" collapsed="false">
      <c r="A248" s="134" t="n">
        <v>2082804</v>
      </c>
      <c r="B248" s="135" t="s">
        <v>317</v>
      </c>
      <c r="C248" s="136" t="n">
        <v>141</v>
      </c>
      <c r="D248" s="145" t="n">
        <v>141</v>
      </c>
      <c r="GT248" s="129"/>
      <c r="GU248" s="129"/>
      <c r="GV248" s="129"/>
      <c r="GW248" s="129"/>
      <c r="GX248" s="129"/>
      <c r="GY248" s="129"/>
      <c r="GZ248" s="129"/>
      <c r="HA248" s="129"/>
      <c r="HB248" s="129"/>
      <c r="HC248" s="129"/>
      <c r="HD248" s="129"/>
      <c r="HE248" s="129"/>
      <c r="HF248" s="129"/>
      <c r="HG248" s="129"/>
      <c r="HH248" s="129"/>
      <c r="HI248" s="129"/>
      <c r="HJ248" s="129"/>
      <c r="HK248" s="129"/>
      <c r="HL248" s="129"/>
      <c r="HM248" s="129"/>
    </row>
    <row r="249" s="128" customFormat="true" ht="22" hidden="false" customHeight="true" outlineLevel="0" collapsed="false">
      <c r="A249" s="134" t="n">
        <v>2082850</v>
      </c>
      <c r="B249" s="135" t="s">
        <v>141</v>
      </c>
      <c r="C249" s="136" t="n">
        <v>182</v>
      </c>
      <c r="D249" s="145" t="n">
        <v>182</v>
      </c>
      <c r="GT249" s="129"/>
      <c r="GU249" s="129"/>
      <c r="GV249" s="129"/>
      <c r="GW249" s="129"/>
      <c r="GX249" s="129"/>
      <c r="GY249" s="129"/>
      <c r="GZ249" s="129"/>
      <c r="HA249" s="129"/>
      <c r="HB249" s="129"/>
      <c r="HC249" s="129"/>
      <c r="HD249" s="129"/>
      <c r="HE249" s="129"/>
      <c r="HF249" s="129"/>
      <c r="HG249" s="129"/>
      <c r="HH249" s="129"/>
      <c r="HI249" s="129"/>
      <c r="HJ249" s="129"/>
      <c r="HK249" s="129"/>
      <c r="HL249" s="129"/>
      <c r="HM249" s="129"/>
    </row>
    <row r="250" s="128" customFormat="true" ht="22" hidden="false" customHeight="true" outlineLevel="0" collapsed="false">
      <c r="A250" s="134" t="n">
        <v>2082899</v>
      </c>
      <c r="B250" s="135" t="s">
        <v>318</v>
      </c>
      <c r="C250" s="136" t="n">
        <v>22</v>
      </c>
      <c r="D250" s="145" t="n">
        <v>22</v>
      </c>
      <c r="GT250" s="129"/>
      <c r="GU250" s="129"/>
      <c r="GV250" s="129"/>
      <c r="GW250" s="129"/>
      <c r="GX250" s="129"/>
      <c r="GY250" s="129"/>
      <c r="GZ250" s="129"/>
      <c r="HA250" s="129"/>
      <c r="HB250" s="129"/>
      <c r="HC250" s="129"/>
      <c r="HD250" s="129"/>
      <c r="HE250" s="129"/>
      <c r="HF250" s="129"/>
      <c r="HG250" s="129"/>
      <c r="HH250" s="129"/>
      <c r="HI250" s="129"/>
      <c r="HJ250" s="129"/>
      <c r="HK250" s="129"/>
      <c r="HL250" s="129"/>
      <c r="HM250" s="129"/>
    </row>
    <row r="251" s="128" customFormat="true" ht="22" hidden="false" customHeight="true" outlineLevel="0" collapsed="false">
      <c r="A251" s="130" t="n">
        <v>210</v>
      </c>
      <c r="B251" s="131" t="s">
        <v>92</v>
      </c>
      <c r="C251" s="146" t="n">
        <v>92261</v>
      </c>
      <c r="D251" s="146" t="n">
        <v>91463</v>
      </c>
      <c r="GT251" s="129"/>
      <c r="GU251" s="129"/>
      <c r="GV251" s="129"/>
      <c r="GW251" s="129"/>
      <c r="GX251" s="129"/>
      <c r="GY251" s="129"/>
      <c r="GZ251" s="129"/>
      <c r="HA251" s="129"/>
      <c r="HB251" s="129"/>
      <c r="HC251" s="129"/>
      <c r="HD251" s="129"/>
      <c r="HE251" s="129"/>
      <c r="HF251" s="129"/>
      <c r="HG251" s="129"/>
      <c r="HH251" s="129"/>
      <c r="HI251" s="129"/>
      <c r="HJ251" s="129"/>
      <c r="HK251" s="129"/>
      <c r="HL251" s="129"/>
      <c r="HM251" s="129"/>
    </row>
    <row r="252" s="128" customFormat="true" ht="22" hidden="false" customHeight="true" outlineLevel="0" collapsed="false">
      <c r="A252" s="132" t="n">
        <v>21001</v>
      </c>
      <c r="B252" s="133" t="s">
        <v>319</v>
      </c>
      <c r="C252" s="127" t="n">
        <v>2311</v>
      </c>
      <c r="D252" s="146" t="n">
        <v>2311</v>
      </c>
      <c r="GT252" s="129"/>
      <c r="GU252" s="129"/>
      <c r="GV252" s="129"/>
      <c r="GW252" s="129"/>
      <c r="GX252" s="129"/>
      <c r="GY252" s="129"/>
      <c r="GZ252" s="129"/>
      <c r="HA252" s="129"/>
      <c r="HB252" s="129"/>
      <c r="HC252" s="129"/>
      <c r="HD252" s="129"/>
      <c r="HE252" s="129"/>
      <c r="HF252" s="129"/>
      <c r="HG252" s="129"/>
      <c r="HH252" s="129"/>
      <c r="HI252" s="129"/>
      <c r="HJ252" s="129"/>
      <c r="HK252" s="129"/>
      <c r="HL252" s="129"/>
      <c r="HM252" s="129"/>
    </row>
    <row r="253" s="128" customFormat="true" ht="22" hidden="false" customHeight="true" outlineLevel="0" collapsed="false">
      <c r="A253" s="134" t="n">
        <v>2100101</v>
      </c>
      <c r="B253" s="135" t="s">
        <v>131</v>
      </c>
      <c r="C253" s="136" t="n">
        <v>910</v>
      </c>
      <c r="D253" s="145" t="n">
        <v>910</v>
      </c>
      <c r="GT253" s="129"/>
      <c r="GU253" s="129"/>
      <c r="GV253" s="129"/>
      <c r="GW253" s="129"/>
      <c r="GX253" s="129"/>
      <c r="GY253" s="129"/>
      <c r="GZ253" s="129"/>
      <c r="HA253" s="129"/>
      <c r="HB253" s="129"/>
      <c r="HC253" s="129"/>
      <c r="HD253" s="129"/>
      <c r="HE253" s="129"/>
      <c r="HF253" s="129"/>
      <c r="HG253" s="129"/>
      <c r="HH253" s="129"/>
      <c r="HI253" s="129"/>
      <c r="HJ253" s="129"/>
      <c r="HK253" s="129"/>
      <c r="HL253" s="129"/>
      <c r="HM253" s="129"/>
    </row>
    <row r="254" s="128" customFormat="true" ht="22" hidden="false" customHeight="true" outlineLevel="0" collapsed="false">
      <c r="A254" s="134" t="n">
        <v>2100199</v>
      </c>
      <c r="B254" s="135" t="s">
        <v>320</v>
      </c>
      <c r="C254" s="136" t="n">
        <v>1401</v>
      </c>
      <c r="D254" s="145" t="n">
        <v>1401</v>
      </c>
      <c r="GT254" s="129"/>
      <c r="GU254" s="129"/>
      <c r="GV254" s="129"/>
      <c r="GW254" s="129"/>
      <c r="GX254" s="129"/>
      <c r="GY254" s="129"/>
      <c r="GZ254" s="129"/>
      <c r="HA254" s="129"/>
      <c r="HB254" s="129"/>
      <c r="HC254" s="129"/>
      <c r="HD254" s="129"/>
      <c r="HE254" s="129"/>
      <c r="HF254" s="129"/>
      <c r="HG254" s="129"/>
      <c r="HH254" s="129"/>
      <c r="HI254" s="129"/>
      <c r="HJ254" s="129"/>
      <c r="HK254" s="129"/>
      <c r="HL254" s="129"/>
      <c r="HM254" s="129"/>
    </row>
    <row r="255" s="128" customFormat="true" ht="22" hidden="false" customHeight="true" outlineLevel="0" collapsed="false">
      <c r="A255" s="132" t="n">
        <v>21002</v>
      </c>
      <c r="B255" s="133" t="s">
        <v>321</v>
      </c>
      <c r="C255" s="127" t="n">
        <v>4686</v>
      </c>
      <c r="D255" s="146" t="n">
        <v>4686</v>
      </c>
      <c r="GT255" s="129"/>
      <c r="GU255" s="129"/>
      <c r="GV255" s="129"/>
      <c r="GW255" s="129"/>
      <c r="GX255" s="129"/>
      <c r="GY255" s="129"/>
      <c r="GZ255" s="129"/>
      <c r="HA255" s="129"/>
      <c r="HB255" s="129"/>
      <c r="HC255" s="129"/>
      <c r="HD255" s="129"/>
      <c r="HE255" s="129"/>
      <c r="HF255" s="129"/>
      <c r="HG255" s="129"/>
      <c r="HH255" s="129"/>
      <c r="HI255" s="129"/>
      <c r="HJ255" s="129"/>
      <c r="HK255" s="129"/>
      <c r="HL255" s="129"/>
      <c r="HM255" s="129"/>
    </row>
    <row r="256" s="128" customFormat="true" ht="22" hidden="false" customHeight="true" outlineLevel="0" collapsed="false">
      <c r="A256" s="134" t="n">
        <v>2100201</v>
      </c>
      <c r="B256" s="135" t="s">
        <v>322</v>
      </c>
      <c r="C256" s="136" t="n">
        <v>3213</v>
      </c>
      <c r="D256" s="145" t="n">
        <v>3213</v>
      </c>
      <c r="GT256" s="129"/>
      <c r="GU256" s="129"/>
      <c r="GV256" s="129"/>
      <c r="GW256" s="129"/>
      <c r="GX256" s="129"/>
      <c r="GY256" s="129"/>
      <c r="GZ256" s="129"/>
      <c r="HA256" s="129"/>
      <c r="HB256" s="129"/>
      <c r="HC256" s="129"/>
      <c r="HD256" s="129"/>
      <c r="HE256" s="129"/>
      <c r="HF256" s="129"/>
      <c r="HG256" s="129"/>
      <c r="HH256" s="129"/>
      <c r="HI256" s="129"/>
      <c r="HJ256" s="129"/>
      <c r="HK256" s="129"/>
      <c r="HL256" s="129"/>
      <c r="HM256" s="129"/>
    </row>
    <row r="257" s="128" customFormat="true" ht="22" hidden="false" customHeight="true" outlineLevel="0" collapsed="false">
      <c r="A257" s="134" t="n">
        <v>2100202</v>
      </c>
      <c r="B257" s="135" t="s">
        <v>323</v>
      </c>
      <c r="C257" s="136" t="n">
        <v>1473</v>
      </c>
      <c r="D257" s="145" t="n">
        <v>1473</v>
      </c>
      <c r="GT257" s="129"/>
      <c r="GU257" s="129"/>
      <c r="GV257" s="129"/>
      <c r="GW257" s="129"/>
      <c r="GX257" s="129"/>
      <c r="GY257" s="129"/>
      <c r="GZ257" s="129"/>
      <c r="HA257" s="129"/>
      <c r="HB257" s="129"/>
      <c r="HC257" s="129"/>
      <c r="HD257" s="129"/>
      <c r="HE257" s="129"/>
      <c r="HF257" s="129"/>
      <c r="HG257" s="129"/>
      <c r="HH257" s="129"/>
      <c r="HI257" s="129"/>
      <c r="HJ257" s="129"/>
      <c r="HK257" s="129"/>
      <c r="HL257" s="129"/>
      <c r="HM257" s="129"/>
    </row>
    <row r="258" s="128" customFormat="true" ht="22" hidden="false" customHeight="true" outlineLevel="0" collapsed="false">
      <c r="A258" s="132" t="n">
        <v>21003</v>
      </c>
      <c r="B258" s="133" t="s">
        <v>324</v>
      </c>
      <c r="C258" s="127" t="n">
        <v>12290</v>
      </c>
      <c r="D258" s="146" t="n">
        <v>12290</v>
      </c>
      <c r="GT258" s="129"/>
      <c r="GU258" s="129"/>
      <c r="GV258" s="129"/>
      <c r="GW258" s="129"/>
      <c r="GX258" s="129"/>
      <c r="GY258" s="129"/>
      <c r="GZ258" s="129"/>
      <c r="HA258" s="129"/>
      <c r="HB258" s="129"/>
      <c r="HC258" s="129"/>
      <c r="HD258" s="129"/>
      <c r="HE258" s="129"/>
      <c r="HF258" s="129"/>
      <c r="HG258" s="129"/>
      <c r="HH258" s="129"/>
      <c r="HI258" s="129"/>
      <c r="HJ258" s="129"/>
      <c r="HK258" s="129"/>
      <c r="HL258" s="129"/>
      <c r="HM258" s="129"/>
    </row>
    <row r="259" s="128" customFormat="true" ht="22" hidden="false" customHeight="true" outlineLevel="0" collapsed="false">
      <c r="A259" s="134" t="n">
        <v>2100301</v>
      </c>
      <c r="B259" s="135" t="s">
        <v>325</v>
      </c>
      <c r="C259" s="136" t="n">
        <v>3108</v>
      </c>
      <c r="D259" s="145" t="n">
        <v>3108</v>
      </c>
      <c r="GT259" s="129"/>
      <c r="GU259" s="129"/>
      <c r="GV259" s="129"/>
      <c r="GW259" s="129"/>
      <c r="GX259" s="129"/>
      <c r="GY259" s="129"/>
      <c r="GZ259" s="129"/>
      <c r="HA259" s="129"/>
      <c r="HB259" s="129"/>
      <c r="HC259" s="129"/>
      <c r="HD259" s="129"/>
      <c r="HE259" s="129"/>
      <c r="HF259" s="129"/>
      <c r="HG259" s="129"/>
      <c r="HH259" s="129"/>
      <c r="HI259" s="129"/>
      <c r="HJ259" s="129"/>
      <c r="HK259" s="129"/>
      <c r="HL259" s="129"/>
      <c r="HM259" s="129"/>
    </row>
    <row r="260" s="128" customFormat="true" ht="22" hidden="false" customHeight="true" outlineLevel="0" collapsed="false">
      <c r="A260" s="134" t="n">
        <v>2100302</v>
      </c>
      <c r="B260" s="135" t="s">
        <v>326</v>
      </c>
      <c r="C260" s="136" t="n">
        <v>9182</v>
      </c>
      <c r="D260" s="145" t="n">
        <v>9182</v>
      </c>
      <c r="GT260" s="129"/>
      <c r="GU260" s="129"/>
      <c r="GV260" s="129"/>
      <c r="GW260" s="129"/>
      <c r="GX260" s="129"/>
      <c r="GY260" s="129"/>
      <c r="GZ260" s="129"/>
      <c r="HA260" s="129"/>
      <c r="HB260" s="129"/>
      <c r="HC260" s="129"/>
      <c r="HD260" s="129"/>
      <c r="HE260" s="129"/>
      <c r="HF260" s="129"/>
      <c r="HG260" s="129"/>
      <c r="HH260" s="129"/>
      <c r="HI260" s="129"/>
      <c r="HJ260" s="129"/>
      <c r="HK260" s="129"/>
      <c r="HL260" s="129"/>
      <c r="HM260" s="129"/>
    </row>
    <row r="261" s="128" customFormat="true" ht="22" hidden="false" customHeight="true" outlineLevel="0" collapsed="false">
      <c r="A261" s="132" t="n">
        <v>21004</v>
      </c>
      <c r="B261" s="133" t="s">
        <v>327</v>
      </c>
      <c r="C261" s="127" t="n">
        <v>29444</v>
      </c>
      <c r="D261" s="146" t="n">
        <v>28646</v>
      </c>
      <c r="GT261" s="129"/>
      <c r="GU261" s="129"/>
      <c r="GV261" s="129"/>
      <c r="GW261" s="129"/>
      <c r="GX261" s="129"/>
      <c r="GY261" s="129"/>
      <c r="GZ261" s="129"/>
      <c r="HA261" s="129"/>
      <c r="HB261" s="129"/>
      <c r="HC261" s="129"/>
      <c r="HD261" s="129"/>
      <c r="HE261" s="129"/>
      <c r="HF261" s="129"/>
      <c r="HG261" s="129"/>
      <c r="HH261" s="129"/>
      <c r="HI261" s="129"/>
      <c r="HJ261" s="129"/>
      <c r="HK261" s="129"/>
      <c r="HL261" s="129"/>
      <c r="HM261" s="129"/>
    </row>
    <row r="262" s="128" customFormat="true" ht="22" hidden="false" customHeight="true" outlineLevel="0" collapsed="false">
      <c r="A262" s="134" t="n">
        <v>2100401</v>
      </c>
      <c r="B262" s="135" t="s">
        <v>328</v>
      </c>
      <c r="C262" s="136" t="n">
        <v>2245</v>
      </c>
      <c r="D262" s="145" t="n">
        <v>2245</v>
      </c>
      <c r="GT262" s="129"/>
      <c r="GU262" s="129"/>
      <c r="GV262" s="129"/>
      <c r="GW262" s="129"/>
      <c r="GX262" s="129"/>
      <c r="GY262" s="129"/>
      <c r="GZ262" s="129"/>
      <c r="HA262" s="129"/>
      <c r="HB262" s="129"/>
      <c r="HC262" s="129"/>
      <c r="HD262" s="129"/>
      <c r="HE262" s="129"/>
      <c r="HF262" s="129"/>
      <c r="HG262" s="129"/>
      <c r="HH262" s="129"/>
      <c r="HI262" s="129"/>
      <c r="HJ262" s="129"/>
      <c r="HK262" s="129"/>
      <c r="HL262" s="129"/>
      <c r="HM262" s="129"/>
    </row>
    <row r="263" s="128" customFormat="true" ht="22" hidden="false" customHeight="true" outlineLevel="0" collapsed="false">
      <c r="A263" s="134" t="n">
        <v>2100402</v>
      </c>
      <c r="B263" s="135" t="s">
        <v>329</v>
      </c>
      <c r="C263" s="136" t="n">
        <v>761</v>
      </c>
      <c r="D263" s="145" t="n">
        <v>761</v>
      </c>
      <c r="GT263" s="129"/>
      <c r="GU263" s="129"/>
      <c r="GV263" s="129"/>
      <c r="GW263" s="129"/>
      <c r="GX263" s="129"/>
      <c r="GY263" s="129"/>
      <c r="GZ263" s="129"/>
      <c r="HA263" s="129"/>
      <c r="HB263" s="129"/>
      <c r="HC263" s="129"/>
      <c r="HD263" s="129"/>
      <c r="HE263" s="129"/>
      <c r="HF263" s="129"/>
      <c r="HG263" s="129"/>
      <c r="HH263" s="129"/>
      <c r="HI263" s="129"/>
      <c r="HJ263" s="129"/>
      <c r="HK263" s="129"/>
      <c r="HL263" s="129"/>
      <c r="HM263" s="129"/>
    </row>
    <row r="264" s="128" customFormat="true" ht="22" hidden="false" customHeight="true" outlineLevel="0" collapsed="false">
      <c r="A264" s="134" t="n">
        <v>2100403</v>
      </c>
      <c r="B264" s="135" t="s">
        <v>330</v>
      </c>
      <c r="C264" s="136" t="n">
        <v>1775</v>
      </c>
      <c r="D264" s="145" t="n">
        <v>1775</v>
      </c>
      <c r="GT264" s="129"/>
      <c r="GU264" s="129"/>
      <c r="GV264" s="129"/>
      <c r="GW264" s="129"/>
      <c r="GX264" s="129"/>
      <c r="GY264" s="129"/>
      <c r="GZ264" s="129"/>
      <c r="HA264" s="129"/>
      <c r="HB264" s="129"/>
      <c r="HC264" s="129"/>
      <c r="HD264" s="129"/>
      <c r="HE264" s="129"/>
      <c r="HF264" s="129"/>
      <c r="HG264" s="129"/>
      <c r="HH264" s="129"/>
      <c r="HI264" s="129"/>
      <c r="HJ264" s="129"/>
      <c r="HK264" s="129"/>
      <c r="HL264" s="129"/>
      <c r="HM264" s="129"/>
    </row>
    <row r="265" s="128" customFormat="true" ht="22" hidden="false" customHeight="true" outlineLevel="0" collapsed="false">
      <c r="A265" s="134" t="n">
        <v>2100408</v>
      </c>
      <c r="B265" s="135" t="s">
        <v>331</v>
      </c>
      <c r="C265" s="136" t="n">
        <v>8948</v>
      </c>
      <c r="D265" s="145" t="n">
        <v>8948</v>
      </c>
      <c r="GT265" s="129"/>
      <c r="GU265" s="129"/>
      <c r="GV265" s="129"/>
      <c r="GW265" s="129"/>
      <c r="GX265" s="129"/>
      <c r="GY265" s="129"/>
      <c r="GZ265" s="129"/>
      <c r="HA265" s="129"/>
      <c r="HB265" s="129"/>
      <c r="HC265" s="129"/>
      <c r="HD265" s="129"/>
      <c r="HE265" s="129"/>
      <c r="HF265" s="129"/>
      <c r="HG265" s="129"/>
      <c r="HH265" s="129"/>
      <c r="HI265" s="129"/>
      <c r="HJ265" s="129"/>
      <c r="HK265" s="129"/>
      <c r="HL265" s="129"/>
      <c r="HM265" s="129"/>
    </row>
    <row r="266" s="128" customFormat="true" ht="22" hidden="false" customHeight="true" outlineLevel="0" collapsed="false">
      <c r="A266" s="134" t="n">
        <v>2100409</v>
      </c>
      <c r="B266" s="135" t="s">
        <v>332</v>
      </c>
      <c r="C266" s="136" t="n">
        <v>776</v>
      </c>
      <c r="D266" s="145" t="n">
        <v>776</v>
      </c>
      <c r="GT266" s="129"/>
      <c r="GU266" s="129"/>
      <c r="GV266" s="129"/>
      <c r="GW266" s="129"/>
      <c r="GX266" s="129"/>
      <c r="GY266" s="129"/>
      <c r="GZ266" s="129"/>
      <c r="HA266" s="129"/>
      <c r="HB266" s="129"/>
      <c r="HC266" s="129"/>
      <c r="HD266" s="129"/>
      <c r="HE266" s="129"/>
      <c r="HF266" s="129"/>
      <c r="HG266" s="129"/>
      <c r="HH266" s="129"/>
      <c r="HI266" s="129"/>
      <c r="HJ266" s="129"/>
      <c r="HK266" s="129"/>
      <c r="HL266" s="129"/>
      <c r="HM266" s="129"/>
    </row>
    <row r="267" s="128" customFormat="true" ht="22" hidden="false" customHeight="true" outlineLevel="0" collapsed="false">
      <c r="A267" s="134" t="n">
        <v>2100410</v>
      </c>
      <c r="B267" s="135" t="s">
        <v>333</v>
      </c>
      <c r="C267" s="136" t="n">
        <v>14251</v>
      </c>
      <c r="D267" s="145" t="n">
        <v>13453</v>
      </c>
      <c r="GT267" s="129"/>
      <c r="GU267" s="129"/>
      <c r="GV267" s="129"/>
      <c r="GW267" s="129"/>
      <c r="GX267" s="129"/>
      <c r="GY267" s="129"/>
      <c r="GZ267" s="129"/>
      <c r="HA267" s="129"/>
      <c r="HB267" s="129"/>
      <c r="HC267" s="129"/>
      <c r="HD267" s="129"/>
      <c r="HE267" s="129"/>
      <c r="HF267" s="129"/>
      <c r="HG267" s="129"/>
      <c r="HH267" s="129"/>
      <c r="HI267" s="129"/>
      <c r="HJ267" s="129"/>
      <c r="HK267" s="129"/>
      <c r="HL267" s="129"/>
      <c r="HM267" s="129"/>
    </row>
    <row r="268" s="128" customFormat="true" ht="22" hidden="false" customHeight="true" outlineLevel="0" collapsed="false">
      <c r="A268" s="134" t="n">
        <v>2100499</v>
      </c>
      <c r="B268" s="135" t="s">
        <v>334</v>
      </c>
      <c r="C268" s="136" t="n">
        <v>688</v>
      </c>
      <c r="D268" s="145" t="n">
        <v>688</v>
      </c>
      <c r="GT268" s="129"/>
      <c r="GU268" s="129"/>
      <c r="GV268" s="129"/>
      <c r="GW268" s="129"/>
      <c r="GX268" s="129"/>
      <c r="GY268" s="129"/>
      <c r="GZ268" s="129"/>
      <c r="HA268" s="129"/>
      <c r="HB268" s="129"/>
      <c r="HC268" s="129"/>
      <c r="HD268" s="129"/>
      <c r="HE268" s="129"/>
      <c r="HF268" s="129"/>
      <c r="HG268" s="129"/>
      <c r="HH268" s="129"/>
      <c r="HI268" s="129"/>
      <c r="HJ268" s="129"/>
      <c r="HK268" s="129"/>
      <c r="HL268" s="129"/>
      <c r="HM268" s="129"/>
    </row>
    <row r="269" s="128" customFormat="true" ht="22" hidden="false" customHeight="true" outlineLevel="0" collapsed="false">
      <c r="A269" s="132" t="n">
        <v>21007</v>
      </c>
      <c r="B269" s="133" t="s">
        <v>335</v>
      </c>
      <c r="C269" s="127" t="n">
        <v>4610</v>
      </c>
      <c r="D269" s="146" t="n">
        <v>4610</v>
      </c>
      <c r="GT269" s="129"/>
      <c r="GU269" s="129"/>
      <c r="GV269" s="129"/>
      <c r="GW269" s="129"/>
      <c r="GX269" s="129"/>
      <c r="GY269" s="129"/>
      <c r="GZ269" s="129"/>
      <c r="HA269" s="129"/>
      <c r="HB269" s="129"/>
      <c r="HC269" s="129"/>
      <c r="HD269" s="129"/>
      <c r="HE269" s="129"/>
      <c r="HF269" s="129"/>
      <c r="HG269" s="129"/>
      <c r="HH269" s="129"/>
      <c r="HI269" s="129"/>
      <c r="HJ269" s="129"/>
      <c r="HK269" s="129"/>
      <c r="HL269" s="129"/>
      <c r="HM269" s="129"/>
    </row>
    <row r="270" s="128" customFormat="true" ht="22" hidden="false" customHeight="true" outlineLevel="0" collapsed="false">
      <c r="A270" s="134" t="n">
        <v>2100717</v>
      </c>
      <c r="B270" s="135" t="s">
        <v>336</v>
      </c>
      <c r="C270" s="136" t="n">
        <v>4610</v>
      </c>
      <c r="D270" s="145" t="n">
        <v>4610</v>
      </c>
      <c r="GT270" s="129"/>
      <c r="GU270" s="129"/>
      <c r="GV270" s="129"/>
      <c r="GW270" s="129"/>
      <c r="GX270" s="129"/>
      <c r="GY270" s="129"/>
      <c r="GZ270" s="129"/>
      <c r="HA270" s="129"/>
      <c r="HB270" s="129"/>
      <c r="HC270" s="129"/>
      <c r="HD270" s="129"/>
      <c r="HE270" s="129"/>
      <c r="HF270" s="129"/>
      <c r="HG270" s="129"/>
      <c r="HH270" s="129"/>
      <c r="HI270" s="129"/>
      <c r="HJ270" s="129"/>
      <c r="HK270" s="129"/>
      <c r="HL270" s="129"/>
      <c r="HM270" s="129"/>
    </row>
    <row r="271" s="128" customFormat="true" ht="22" hidden="false" customHeight="true" outlineLevel="0" collapsed="false">
      <c r="A271" s="132" t="n">
        <v>21011</v>
      </c>
      <c r="B271" s="133" t="s">
        <v>337</v>
      </c>
      <c r="C271" s="127" t="n">
        <v>15673</v>
      </c>
      <c r="D271" s="146" t="n">
        <v>15673</v>
      </c>
      <c r="GT271" s="129"/>
      <c r="GU271" s="129"/>
      <c r="GV271" s="129"/>
      <c r="GW271" s="129"/>
      <c r="GX271" s="129"/>
      <c r="GY271" s="129"/>
      <c r="GZ271" s="129"/>
      <c r="HA271" s="129"/>
      <c r="HB271" s="129"/>
      <c r="HC271" s="129"/>
      <c r="HD271" s="129"/>
      <c r="HE271" s="129"/>
      <c r="HF271" s="129"/>
      <c r="HG271" s="129"/>
      <c r="HH271" s="129"/>
      <c r="HI271" s="129"/>
      <c r="HJ271" s="129"/>
      <c r="HK271" s="129"/>
      <c r="HL271" s="129"/>
      <c r="HM271" s="129"/>
    </row>
    <row r="272" s="128" customFormat="true" ht="22" hidden="false" customHeight="true" outlineLevel="0" collapsed="false">
      <c r="A272" s="134" t="n">
        <v>2101101</v>
      </c>
      <c r="B272" s="135" t="s">
        <v>338</v>
      </c>
      <c r="C272" s="136" t="n">
        <v>3923</v>
      </c>
      <c r="D272" s="145" t="n">
        <v>3923</v>
      </c>
      <c r="GT272" s="129"/>
      <c r="GU272" s="129"/>
      <c r="GV272" s="129"/>
      <c r="GW272" s="129"/>
      <c r="GX272" s="129"/>
      <c r="GY272" s="129"/>
      <c r="GZ272" s="129"/>
      <c r="HA272" s="129"/>
      <c r="HB272" s="129"/>
      <c r="HC272" s="129"/>
      <c r="HD272" s="129"/>
      <c r="HE272" s="129"/>
      <c r="HF272" s="129"/>
      <c r="HG272" s="129"/>
      <c r="HH272" s="129"/>
      <c r="HI272" s="129"/>
      <c r="HJ272" s="129"/>
      <c r="HK272" s="129"/>
      <c r="HL272" s="129"/>
      <c r="HM272" s="129"/>
    </row>
    <row r="273" s="128" customFormat="true" ht="22" hidden="false" customHeight="true" outlineLevel="0" collapsed="false">
      <c r="A273" s="134" t="n">
        <v>2101102</v>
      </c>
      <c r="B273" s="135" t="s">
        <v>339</v>
      </c>
      <c r="C273" s="136" t="n">
        <v>9582</v>
      </c>
      <c r="D273" s="145" t="n">
        <v>9582</v>
      </c>
      <c r="GT273" s="129"/>
      <c r="GU273" s="129"/>
      <c r="GV273" s="129"/>
      <c r="GW273" s="129"/>
      <c r="GX273" s="129"/>
      <c r="GY273" s="129"/>
      <c r="GZ273" s="129"/>
      <c r="HA273" s="129"/>
      <c r="HB273" s="129"/>
      <c r="HC273" s="129"/>
      <c r="HD273" s="129"/>
      <c r="HE273" s="129"/>
      <c r="HF273" s="129"/>
      <c r="HG273" s="129"/>
      <c r="HH273" s="129"/>
      <c r="HI273" s="129"/>
      <c r="HJ273" s="129"/>
      <c r="HK273" s="129"/>
      <c r="HL273" s="129"/>
      <c r="HM273" s="129"/>
    </row>
    <row r="274" s="128" customFormat="true" ht="22" hidden="false" customHeight="true" outlineLevel="0" collapsed="false">
      <c r="A274" s="134" t="n">
        <v>2101103</v>
      </c>
      <c r="B274" s="135" t="s">
        <v>340</v>
      </c>
      <c r="C274" s="136" t="n">
        <v>758</v>
      </c>
      <c r="D274" s="145" t="n">
        <v>758</v>
      </c>
      <c r="GT274" s="129"/>
      <c r="GU274" s="129"/>
      <c r="GV274" s="129"/>
      <c r="GW274" s="129"/>
      <c r="GX274" s="129"/>
      <c r="GY274" s="129"/>
      <c r="GZ274" s="129"/>
      <c r="HA274" s="129"/>
      <c r="HB274" s="129"/>
      <c r="HC274" s="129"/>
      <c r="HD274" s="129"/>
      <c r="HE274" s="129"/>
      <c r="HF274" s="129"/>
      <c r="HG274" s="129"/>
      <c r="HH274" s="129"/>
      <c r="HI274" s="129"/>
      <c r="HJ274" s="129"/>
      <c r="HK274" s="129"/>
      <c r="HL274" s="129"/>
      <c r="HM274" s="129"/>
    </row>
    <row r="275" s="128" customFormat="true" ht="22" hidden="false" customHeight="true" outlineLevel="0" collapsed="false">
      <c r="A275" s="134" t="n">
        <v>2101199</v>
      </c>
      <c r="B275" s="135" t="s">
        <v>341</v>
      </c>
      <c r="C275" s="136" t="n">
        <v>1410</v>
      </c>
      <c r="D275" s="145" t="n">
        <v>1410</v>
      </c>
      <c r="GT275" s="129"/>
      <c r="GU275" s="129"/>
      <c r="GV275" s="129"/>
      <c r="GW275" s="129"/>
      <c r="GX275" s="129"/>
      <c r="GY275" s="129"/>
      <c r="GZ275" s="129"/>
      <c r="HA275" s="129"/>
      <c r="HB275" s="129"/>
      <c r="HC275" s="129"/>
      <c r="HD275" s="129"/>
      <c r="HE275" s="129"/>
      <c r="HF275" s="129"/>
      <c r="HG275" s="129"/>
      <c r="HH275" s="129"/>
      <c r="HI275" s="129"/>
      <c r="HJ275" s="129"/>
      <c r="HK275" s="129"/>
      <c r="HL275" s="129"/>
      <c r="HM275" s="129"/>
    </row>
    <row r="276" s="128" customFormat="true" ht="22" hidden="false" customHeight="true" outlineLevel="0" collapsed="false">
      <c r="A276" s="132" t="n">
        <v>21012</v>
      </c>
      <c r="B276" s="133" t="s">
        <v>342</v>
      </c>
      <c r="C276" s="127" t="n">
        <v>20331</v>
      </c>
      <c r="D276" s="146" t="n">
        <v>20331</v>
      </c>
      <c r="GT276" s="129"/>
      <c r="GU276" s="129"/>
      <c r="GV276" s="129"/>
      <c r="GW276" s="129"/>
      <c r="GX276" s="129"/>
      <c r="GY276" s="129"/>
      <c r="GZ276" s="129"/>
      <c r="HA276" s="129"/>
      <c r="HB276" s="129"/>
      <c r="HC276" s="129"/>
      <c r="HD276" s="129"/>
      <c r="HE276" s="129"/>
      <c r="HF276" s="129"/>
      <c r="HG276" s="129"/>
      <c r="HH276" s="129"/>
      <c r="HI276" s="129"/>
      <c r="HJ276" s="129"/>
      <c r="HK276" s="129"/>
      <c r="HL276" s="129"/>
      <c r="HM276" s="129"/>
    </row>
    <row r="277" s="128" customFormat="true" ht="22" hidden="false" customHeight="true" outlineLevel="0" collapsed="false">
      <c r="A277" s="134" t="n">
        <v>2101201</v>
      </c>
      <c r="B277" s="135" t="s">
        <v>343</v>
      </c>
      <c r="C277" s="136" t="n">
        <v>15</v>
      </c>
      <c r="D277" s="145" t="n">
        <v>15</v>
      </c>
      <c r="GT277" s="129"/>
      <c r="GU277" s="129"/>
      <c r="GV277" s="129"/>
      <c r="GW277" s="129"/>
      <c r="GX277" s="129"/>
      <c r="GY277" s="129"/>
      <c r="GZ277" s="129"/>
      <c r="HA277" s="129"/>
      <c r="HB277" s="129"/>
      <c r="HC277" s="129"/>
      <c r="HD277" s="129"/>
      <c r="HE277" s="129"/>
      <c r="HF277" s="129"/>
      <c r="HG277" s="129"/>
      <c r="HH277" s="129"/>
      <c r="HI277" s="129"/>
      <c r="HJ277" s="129"/>
      <c r="HK277" s="129"/>
      <c r="HL277" s="129"/>
      <c r="HM277" s="129"/>
    </row>
    <row r="278" s="128" customFormat="true" ht="22" hidden="false" customHeight="true" outlineLevel="0" collapsed="false">
      <c r="A278" s="134" t="n">
        <v>2101202</v>
      </c>
      <c r="B278" s="135" t="s">
        <v>344</v>
      </c>
      <c r="C278" s="136" t="n">
        <v>20316</v>
      </c>
      <c r="D278" s="145" t="n">
        <v>20316</v>
      </c>
      <c r="GT278" s="129"/>
      <c r="GU278" s="129"/>
      <c r="GV278" s="129"/>
      <c r="GW278" s="129"/>
      <c r="GX278" s="129"/>
      <c r="GY278" s="129"/>
      <c r="GZ278" s="129"/>
      <c r="HA278" s="129"/>
      <c r="HB278" s="129"/>
      <c r="HC278" s="129"/>
      <c r="HD278" s="129"/>
      <c r="HE278" s="129"/>
      <c r="HF278" s="129"/>
      <c r="HG278" s="129"/>
      <c r="HH278" s="129"/>
      <c r="HI278" s="129"/>
      <c r="HJ278" s="129"/>
      <c r="HK278" s="129"/>
      <c r="HL278" s="129"/>
      <c r="HM278" s="129"/>
    </row>
    <row r="279" s="128" customFormat="true" ht="22" hidden="false" customHeight="true" outlineLevel="0" collapsed="false">
      <c r="A279" s="132" t="n">
        <v>21013</v>
      </c>
      <c r="B279" s="133" t="s">
        <v>345</v>
      </c>
      <c r="C279" s="127" t="n">
        <v>2474</v>
      </c>
      <c r="D279" s="146" t="n">
        <v>2474</v>
      </c>
      <c r="GT279" s="129"/>
      <c r="GU279" s="129"/>
      <c r="GV279" s="129"/>
      <c r="GW279" s="129"/>
      <c r="GX279" s="129"/>
      <c r="GY279" s="129"/>
      <c r="GZ279" s="129"/>
      <c r="HA279" s="129"/>
      <c r="HB279" s="129"/>
      <c r="HC279" s="129"/>
      <c r="HD279" s="129"/>
      <c r="HE279" s="129"/>
      <c r="HF279" s="129"/>
      <c r="HG279" s="129"/>
      <c r="HH279" s="129"/>
      <c r="HI279" s="129"/>
      <c r="HJ279" s="129"/>
      <c r="HK279" s="129"/>
      <c r="HL279" s="129"/>
      <c r="HM279" s="129"/>
    </row>
    <row r="280" s="128" customFormat="true" ht="22" hidden="false" customHeight="true" outlineLevel="0" collapsed="false">
      <c r="A280" s="134" t="n">
        <v>2101301</v>
      </c>
      <c r="B280" s="135" t="s">
        <v>346</v>
      </c>
      <c r="C280" s="136" t="n">
        <v>1298</v>
      </c>
      <c r="D280" s="145" t="n">
        <v>1298</v>
      </c>
      <c r="GT280" s="129"/>
      <c r="GU280" s="129"/>
      <c r="GV280" s="129"/>
      <c r="GW280" s="129"/>
      <c r="GX280" s="129"/>
      <c r="GY280" s="129"/>
      <c r="GZ280" s="129"/>
      <c r="HA280" s="129"/>
      <c r="HB280" s="129"/>
      <c r="HC280" s="129"/>
      <c r="HD280" s="129"/>
      <c r="HE280" s="129"/>
      <c r="HF280" s="129"/>
      <c r="HG280" s="129"/>
      <c r="HH280" s="129"/>
      <c r="HI280" s="129"/>
      <c r="HJ280" s="129"/>
      <c r="HK280" s="129"/>
      <c r="HL280" s="129"/>
      <c r="HM280" s="129"/>
    </row>
    <row r="281" s="128" customFormat="true" ht="22" hidden="false" customHeight="true" outlineLevel="0" collapsed="false">
      <c r="A281" s="134" t="n">
        <v>2101399</v>
      </c>
      <c r="B281" s="135" t="s">
        <v>347</v>
      </c>
      <c r="C281" s="136" t="n">
        <v>1176</v>
      </c>
      <c r="D281" s="145" t="n">
        <v>1176</v>
      </c>
      <c r="GT281" s="129"/>
      <c r="GU281" s="129"/>
      <c r="GV281" s="129"/>
      <c r="GW281" s="129"/>
      <c r="GX281" s="129"/>
      <c r="GY281" s="129"/>
      <c r="GZ281" s="129"/>
      <c r="HA281" s="129"/>
      <c r="HB281" s="129"/>
      <c r="HC281" s="129"/>
      <c r="HD281" s="129"/>
      <c r="HE281" s="129"/>
      <c r="HF281" s="129"/>
      <c r="HG281" s="129"/>
      <c r="HH281" s="129"/>
      <c r="HI281" s="129"/>
      <c r="HJ281" s="129"/>
      <c r="HK281" s="129"/>
      <c r="HL281" s="129"/>
      <c r="HM281" s="129"/>
    </row>
    <row r="282" s="128" customFormat="true" ht="22" hidden="false" customHeight="true" outlineLevel="0" collapsed="false">
      <c r="A282" s="132" t="n">
        <v>21014</v>
      </c>
      <c r="B282" s="133" t="s">
        <v>348</v>
      </c>
      <c r="C282" s="127" t="n">
        <v>187</v>
      </c>
      <c r="D282" s="146" t="n">
        <v>187</v>
      </c>
      <c r="GT282" s="129"/>
      <c r="GU282" s="129"/>
      <c r="GV282" s="129"/>
      <c r="GW282" s="129"/>
      <c r="GX282" s="129"/>
      <c r="GY282" s="129"/>
      <c r="GZ282" s="129"/>
      <c r="HA282" s="129"/>
      <c r="HB282" s="129"/>
      <c r="HC282" s="129"/>
      <c r="HD282" s="129"/>
      <c r="HE282" s="129"/>
      <c r="HF282" s="129"/>
      <c r="HG282" s="129"/>
      <c r="HH282" s="129"/>
      <c r="HI282" s="129"/>
      <c r="HJ282" s="129"/>
      <c r="HK282" s="129"/>
      <c r="HL282" s="129"/>
      <c r="HM282" s="129"/>
    </row>
    <row r="283" s="128" customFormat="true" ht="22" hidden="false" customHeight="true" outlineLevel="0" collapsed="false">
      <c r="A283" s="134" t="n">
        <v>2101401</v>
      </c>
      <c r="B283" s="135" t="s">
        <v>349</v>
      </c>
      <c r="C283" s="136" t="n">
        <v>187</v>
      </c>
      <c r="D283" s="145" t="n">
        <v>187</v>
      </c>
      <c r="GT283" s="129"/>
      <c r="GU283" s="129"/>
      <c r="GV283" s="129"/>
      <c r="GW283" s="129"/>
      <c r="GX283" s="129"/>
      <c r="GY283" s="129"/>
      <c r="GZ283" s="129"/>
      <c r="HA283" s="129"/>
      <c r="HB283" s="129"/>
      <c r="HC283" s="129"/>
      <c r="HD283" s="129"/>
      <c r="HE283" s="129"/>
      <c r="HF283" s="129"/>
      <c r="HG283" s="129"/>
      <c r="HH283" s="129"/>
      <c r="HI283" s="129"/>
      <c r="HJ283" s="129"/>
      <c r="HK283" s="129"/>
      <c r="HL283" s="129"/>
      <c r="HM283" s="129"/>
    </row>
    <row r="284" s="128" customFormat="true" ht="22" hidden="false" customHeight="true" outlineLevel="0" collapsed="false">
      <c r="A284" s="132" t="n">
        <v>21015</v>
      </c>
      <c r="B284" s="133" t="s">
        <v>350</v>
      </c>
      <c r="C284" s="127" t="n">
        <v>255</v>
      </c>
      <c r="D284" s="146" t="n">
        <v>255</v>
      </c>
      <c r="GT284" s="129"/>
      <c r="GU284" s="129"/>
      <c r="GV284" s="129"/>
      <c r="GW284" s="129"/>
      <c r="GX284" s="129"/>
      <c r="GY284" s="129"/>
      <c r="GZ284" s="129"/>
      <c r="HA284" s="129"/>
      <c r="HB284" s="129"/>
      <c r="HC284" s="129"/>
      <c r="HD284" s="129"/>
      <c r="HE284" s="129"/>
      <c r="HF284" s="129"/>
      <c r="HG284" s="129"/>
      <c r="HH284" s="129"/>
      <c r="HI284" s="129"/>
      <c r="HJ284" s="129"/>
      <c r="HK284" s="129"/>
      <c r="HL284" s="129"/>
      <c r="HM284" s="129"/>
    </row>
    <row r="285" s="128" customFormat="true" ht="22" hidden="false" customHeight="true" outlineLevel="0" collapsed="false">
      <c r="A285" s="134" t="n">
        <v>2101501</v>
      </c>
      <c r="B285" s="135" t="s">
        <v>131</v>
      </c>
      <c r="C285" s="136" t="n">
        <v>102</v>
      </c>
      <c r="D285" s="145" t="n">
        <v>102</v>
      </c>
      <c r="GT285" s="129"/>
      <c r="GU285" s="129"/>
      <c r="GV285" s="129"/>
      <c r="GW285" s="129"/>
      <c r="GX285" s="129"/>
      <c r="GY285" s="129"/>
      <c r="GZ285" s="129"/>
      <c r="HA285" s="129"/>
      <c r="HB285" s="129"/>
      <c r="HC285" s="129"/>
      <c r="HD285" s="129"/>
      <c r="HE285" s="129"/>
      <c r="HF285" s="129"/>
      <c r="HG285" s="129"/>
      <c r="HH285" s="129"/>
      <c r="HI285" s="129"/>
      <c r="HJ285" s="129"/>
      <c r="HK285" s="129"/>
      <c r="HL285" s="129"/>
      <c r="HM285" s="129"/>
    </row>
    <row r="286" s="128" customFormat="true" ht="22" hidden="false" customHeight="true" outlineLevel="0" collapsed="false">
      <c r="A286" s="134" t="n">
        <v>2101550</v>
      </c>
      <c r="B286" s="135" t="s">
        <v>141</v>
      </c>
      <c r="C286" s="136" t="n">
        <v>109</v>
      </c>
      <c r="D286" s="145" t="n">
        <v>109</v>
      </c>
      <c r="GT286" s="129"/>
      <c r="GU286" s="129"/>
      <c r="GV286" s="129"/>
      <c r="GW286" s="129"/>
      <c r="GX286" s="129"/>
      <c r="GY286" s="129"/>
      <c r="GZ286" s="129"/>
      <c r="HA286" s="129"/>
      <c r="HB286" s="129"/>
      <c r="HC286" s="129"/>
      <c r="HD286" s="129"/>
      <c r="HE286" s="129"/>
      <c r="HF286" s="129"/>
      <c r="HG286" s="129"/>
      <c r="HH286" s="129"/>
      <c r="HI286" s="129"/>
      <c r="HJ286" s="129"/>
      <c r="HK286" s="129"/>
      <c r="HL286" s="129"/>
      <c r="HM286" s="129"/>
    </row>
    <row r="287" s="128" customFormat="true" ht="22" hidden="false" customHeight="true" outlineLevel="0" collapsed="false">
      <c r="A287" s="134" t="n">
        <v>2101599</v>
      </c>
      <c r="B287" s="135" t="s">
        <v>351</v>
      </c>
      <c r="C287" s="136" t="n">
        <v>44</v>
      </c>
      <c r="D287" s="145" t="n">
        <v>44</v>
      </c>
      <c r="GT287" s="129"/>
      <c r="GU287" s="129"/>
      <c r="GV287" s="129"/>
      <c r="GW287" s="129"/>
      <c r="GX287" s="129"/>
      <c r="GY287" s="129"/>
      <c r="GZ287" s="129"/>
      <c r="HA287" s="129"/>
      <c r="HB287" s="129"/>
      <c r="HC287" s="129"/>
      <c r="HD287" s="129"/>
      <c r="HE287" s="129"/>
      <c r="HF287" s="129"/>
      <c r="HG287" s="129"/>
      <c r="HH287" s="129"/>
      <c r="HI287" s="129"/>
      <c r="HJ287" s="129"/>
      <c r="HK287" s="129"/>
      <c r="HL287" s="129"/>
      <c r="HM287" s="129"/>
    </row>
    <row r="288" s="128" customFormat="true" ht="22" hidden="false" customHeight="true" outlineLevel="0" collapsed="false">
      <c r="A288" s="130" t="n">
        <v>211</v>
      </c>
      <c r="B288" s="131" t="s">
        <v>93</v>
      </c>
      <c r="C288" s="146" t="n">
        <v>3539</v>
      </c>
      <c r="D288" s="146" t="n">
        <v>3519</v>
      </c>
      <c r="GT288" s="129"/>
      <c r="GU288" s="129"/>
      <c r="GV288" s="129"/>
      <c r="GW288" s="129"/>
      <c r="GX288" s="129"/>
      <c r="GY288" s="129"/>
      <c r="GZ288" s="129"/>
      <c r="HA288" s="129"/>
      <c r="HB288" s="129"/>
      <c r="HC288" s="129"/>
      <c r="HD288" s="129"/>
      <c r="HE288" s="129"/>
      <c r="HF288" s="129"/>
      <c r="HG288" s="129"/>
      <c r="HH288" s="129"/>
      <c r="HI288" s="129"/>
      <c r="HJ288" s="129"/>
      <c r="HK288" s="129"/>
      <c r="HL288" s="129"/>
      <c r="HM288" s="129"/>
    </row>
    <row r="289" s="128" customFormat="true" ht="22" hidden="false" customHeight="true" outlineLevel="0" collapsed="false">
      <c r="A289" s="132" t="n">
        <v>21101</v>
      </c>
      <c r="B289" s="133" t="s">
        <v>352</v>
      </c>
      <c r="C289" s="127" t="n">
        <v>1262</v>
      </c>
      <c r="D289" s="146" t="n">
        <v>1262</v>
      </c>
      <c r="GT289" s="129"/>
      <c r="GU289" s="129"/>
      <c r="GV289" s="129"/>
      <c r="GW289" s="129"/>
      <c r="GX289" s="129"/>
      <c r="GY289" s="129"/>
      <c r="GZ289" s="129"/>
      <c r="HA289" s="129"/>
      <c r="HB289" s="129"/>
      <c r="HC289" s="129"/>
      <c r="HD289" s="129"/>
      <c r="HE289" s="129"/>
      <c r="HF289" s="129"/>
      <c r="HG289" s="129"/>
      <c r="HH289" s="129"/>
      <c r="HI289" s="129"/>
      <c r="HJ289" s="129"/>
      <c r="HK289" s="129"/>
      <c r="HL289" s="129"/>
      <c r="HM289" s="129"/>
    </row>
    <row r="290" s="128" customFormat="true" ht="22" hidden="false" customHeight="true" outlineLevel="0" collapsed="false">
      <c r="A290" s="134" t="n">
        <v>2110101</v>
      </c>
      <c r="B290" s="135" t="s">
        <v>131</v>
      </c>
      <c r="C290" s="136" t="n">
        <v>1239</v>
      </c>
      <c r="D290" s="145" t="n">
        <v>1239</v>
      </c>
      <c r="GT290" s="129"/>
      <c r="GU290" s="129"/>
      <c r="GV290" s="129"/>
      <c r="GW290" s="129"/>
      <c r="GX290" s="129"/>
      <c r="GY290" s="129"/>
      <c r="GZ290" s="129"/>
      <c r="HA290" s="129"/>
      <c r="HB290" s="129"/>
      <c r="HC290" s="129"/>
      <c r="HD290" s="129"/>
      <c r="HE290" s="129"/>
      <c r="HF290" s="129"/>
      <c r="HG290" s="129"/>
      <c r="HH290" s="129"/>
      <c r="HI290" s="129"/>
      <c r="HJ290" s="129"/>
      <c r="HK290" s="129"/>
      <c r="HL290" s="129"/>
      <c r="HM290" s="129"/>
    </row>
    <row r="291" s="128" customFormat="true" ht="22" hidden="false" customHeight="true" outlineLevel="0" collapsed="false">
      <c r="A291" s="134" t="n">
        <v>2110199</v>
      </c>
      <c r="B291" s="135" t="s">
        <v>353</v>
      </c>
      <c r="C291" s="136" t="n">
        <v>23</v>
      </c>
      <c r="D291" s="145" t="n">
        <v>23</v>
      </c>
      <c r="GT291" s="129"/>
      <c r="GU291" s="129"/>
      <c r="GV291" s="129"/>
      <c r="GW291" s="129"/>
      <c r="GX291" s="129"/>
      <c r="GY291" s="129"/>
      <c r="GZ291" s="129"/>
      <c r="HA291" s="129"/>
      <c r="HB291" s="129"/>
      <c r="HC291" s="129"/>
      <c r="HD291" s="129"/>
      <c r="HE291" s="129"/>
      <c r="HF291" s="129"/>
      <c r="HG291" s="129"/>
      <c r="HH291" s="129"/>
      <c r="HI291" s="129"/>
      <c r="HJ291" s="129"/>
      <c r="HK291" s="129"/>
      <c r="HL291" s="129"/>
      <c r="HM291" s="129"/>
    </row>
    <row r="292" s="128" customFormat="true" ht="22" hidden="false" customHeight="true" outlineLevel="0" collapsed="false">
      <c r="A292" s="132" t="n">
        <v>21103</v>
      </c>
      <c r="B292" s="133" t="s">
        <v>354</v>
      </c>
      <c r="C292" s="127" t="n">
        <v>1045</v>
      </c>
      <c r="D292" s="146" t="n">
        <v>1045</v>
      </c>
      <c r="GT292" s="129"/>
      <c r="GU292" s="129"/>
      <c r="GV292" s="129"/>
      <c r="GW292" s="129"/>
      <c r="GX292" s="129"/>
      <c r="GY292" s="129"/>
      <c r="GZ292" s="129"/>
      <c r="HA292" s="129"/>
      <c r="HB292" s="129"/>
      <c r="HC292" s="129"/>
      <c r="HD292" s="129"/>
      <c r="HE292" s="129"/>
      <c r="HF292" s="129"/>
      <c r="HG292" s="129"/>
      <c r="HH292" s="129"/>
      <c r="HI292" s="129"/>
      <c r="HJ292" s="129"/>
      <c r="HK292" s="129"/>
      <c r="HL292" s="129"/>
      <c r="HM292" s="129"/>
    </row>
    <row r="293" s="128" customFormat="true" ht="22" hidden="false" customHeight="true" outlineLevel="0" collapsed="false">
      <c r="A293" s="134" t="n">
        <v>2110301</v>
      </c>
      <c r="B293" s="135" t="s">
        <v>355</v>
      </c>
      <c r="C293" s="136" t="n">
        <v>128</v>
      </c>
      <c r="D293" s="145" t="n">
        <v>128</v>
      </c>
      <c r="GT293" s="129"/>
      <c r="GU293" s="129"/>
      <c r="GV293" s="129"/>
      <c r="GW293" s="129"/>
      <c r="GX293" s="129"/>
      <c r="GY293" s="129"/>
      <c r="GZ293" s="129"/>
      <c r="HA293" s="129"/>
      <c r="HB293" s="129"/>
      <c r="HC293" s="129"/>
      <c r="HD293" s="129"/>
      <c r="HE293" s="129"/>
      <c r="HF293" s="129"/>
      <c r="HG293" s="129"/>
      <c r="HH293" s="129"/>
      <c r="HI293" s="129"/>
      <c r="HJ293" s="129"/>
      <c r="HK293" s="129"/>
      <c r="HL293" s="129"/>
      <c r="HM293" s="129"/>
    </row>
    <row r="294" s="128" customFormat="true" ht="22" hidden="false" customHeight="true" outlineLevel="0" collapsed="false">
      <c r="A294" s="134" t="n">
        <v>2110302</v>
      </c>
      <c r="B294" s="135" t="s">
        <v>356</v>
      </c>
      <c r="C294" s="136" t="n">
        <v>739</v>
      </c>
      <c r="D294" s="145" t="n">
        <v>739</v>
      </c>
      <c r="GT294" s="129"/>
      <c r="GU294" s="129"/>
      <c r="GV294" s="129"/>
      <c r="GW294" s="129"/>
      <c r="GX294" s="129"/>
      <c r="GY294" s="129"/>
      <c r="GZ294" s="129"/>
      <c r="HA294" s="129"/>
      <c r="HB294" s="129"/>
      <c r="HC294" s="129"/>
      <c r="HD294" s="129"/>
      <c r="HE294" s="129"/>
      <c r="HF294" s="129"/>
      <c r="HG294" s="129"/>
      <c r="HH294" s="129"/>
      <c r="HI294" s="129"/>
      <c r="HJ294" s="129"/>
      <c r="HK294" s="129"/>
      <c r="HL294" s="129"/>
      <c r="HM294" s="129"/>
    </row>
    <row r="295" s="128" customFormat="true" ht="22" hidden="false" customHeight="true" outlineLevel="0" collapsed="false">
      <c r="A295" s="134" t="n">
        <v>2110304</v>
      </c>
      <c r="B295" s="135" t="s">
        <v>357</v>
      </c>
      <c r="C295" s="136" t="n">
        <v>100</v>
      </c>
      <c r="D295" s="145" t="n">
        <v>100</v>
      </c>
      <c r="GT295" s="129"/>
      <c r="GU295" s="129"/>
      <c r="GV295" s="129"/>
      <c r="GW295" s="129"/>
      <c r="GX295" s="129"/>
      <c r="GY295" s="129"/>
      <c r="GZ295" s="129"/>
      <c r="HA295" s="129"/>
      <c r="HB295" s="129"/>
      <c r="HC295" s="129"/>
      <c r="HD295" s="129"/>
      <c r="HE295" s="129"/>
      <c r="HF295" s="129"/>
      <c r="HG295" s="129"/>
      <c r="HH295" s="129"/>
      <c r="HI295" s="129"/>
      <c r="HJ295" s="129"/>
      <c r="HK295" s="129"/>
      <c r="HL295" s="129"/>
      <c r="HM295" s="129"/>
    </row>
    <row r="296" s="128" customFormat="true" ht="22" hidden="false" customHeight="true" outlineLevel="0" collapsed="false">
      <c r="A296" s="134" t="n">
        <v>2110307</v>
      </c>
      <c r="B296" s="135" t="s">
        <v>358</v>
      </c>
      <c r="C296" s="136" t="n">
        <v>78</v>
      </c>
      <c r="D296" s="145" t="n">
        <v>78</v>
      </c>
      <c r="GT296" s="129"/>
      <c r="GU296" s="129"/>
      <c r="GV296" s="129"/>
      <c r="GW296" s="129"/>
      <c r="GX296" s="129"/>
      <c r="GY296" s="129"/>
      <c r="GZ296" s="129"/>
      <c r="HA296" s="129"/>
      <c r="HB296" s="129"/>
      <c r="HC296" s="129"/>
      <c r="HD296" s="129"/>
      <c r="HE296" s="129"/>
      <c r="HF296" s="129"/>
      <c r="HG296" s="129"/>
      <c r="HH296" s="129"/>
      <c r="HI296" s="129"/>
      <c r="HJ296" s="129"/>
      <c r="HK296" s="129"/>
      <c r="HL296" s="129"/>
      <c r="HM296" s="129"/>
    </row>
    <row r="297" s="128" customFormat="true" ht="22" hidden="false" customHeight="true" outlineLevel="0" collapsed="false">
      <c r="A297" s="132" t="n">
        <v>21104</v>
      </c>
      <c r="B297" s="133" t="s">
        <v>359</v>
      </c>
      <c r="C297" s="127" t="n">
        <v>57</v>
      </c>
      <c r="D297" s="146" t="n">
        <v>57</v>
      </c>
      <c r="GT297" s="129"/>
      <c r="GU297" s="129"/>
      <c r="GV297" s="129"/>
      <c r="GW297" s="129"/>
      <c r="GX297" s="129"/>
      <c r="GY297" s="129"/>
      <c r="GZ297" s="129"/>
      <c r="HA297" s="129"/>
      <c r="HB297" s="129"/>
      <c r="HC297" s="129"/>
      <c r="HD297" s="129"/>
      <c r="HE297" s="129"/>
      <c r="HF297" s="129"/>
      <c r="HG297" s="129"/>
      <c r="HH297" s="129"/>
      <c r="HI297" s="129"/>
      <c r="HJ297" s="129"/>
      <c r="HK297" s="129"/>
      <c r="HL297" s="129"/>
      <c r="HM297" s="129"/>
    </row>
    <row r="298" s="128" customFormat="true" ht="22" hidden="false" customHeight="true" outlineLevel="0" collapsed="false">
      <c r="A298" s="134" t="n">
        <v>2110401</v>
      </c>
      <c r="B298" s="135" t="s">
        <v>360</v>
      </c>
      <c r="C298" s="136" t="n">
        <v>36</v>
      </c>
      <c r="D298" s="145" t="n">
        <v>36</v>
      </c>
      <c r="GT298" s="129"/>
      <c r="GU298" s="129"/>
      <c r="GV298" s="129"/>
      <c r="GW298" s="129"/>
      <c r="GX298" s="129"/>
      <c r="GY298" s="129"/>
      <c r="GZ298" s="129"/>
      <c r="HA298" s="129"/>
      <c r="HB298" s="129"/>
      <c r="HC298" s="129"/>
      <c r="HD298" s="129"/>
      <c r="HE298" s="129"/>
      <c r="HF298" s="129"/>
      <c r="HG298" s="129"/>
      <c r="HH298" s="129"/>
      <c r="HI298" s="129"/>
      <c r="HJ298" s="129"/>
      <c r="HK298" s="129"/>
      <c r="HL298" s="129"/>
      <c r="HM298" s="129"/>
    </row>
    <row r="299" s="128" customFormat="true" ht="22" hidden="false" customHeight="true" outlineLevel="0" collapsed="false">
      <c r="A299" s="134" t="n">
        <v>2110404</v>
      </c>
      <c r="B299" s="135" t="s">
        <v>361</v>
      </c>
      <c r="C299" s="136" t="n">
        <v>4</v>
      </c>
      <c r="D299" s="145" t="n">
        <v>4</v>
      </c>
      <c r="GT299" s="129"/>
      <c r="GU299" s="129"/>
      <c r="GV299" s="129"/>
      <c r="GW299" s="129"/>
      <c r="GX299" s="129"/>
      <c r="GY299" s="129"/>
      <c r="GZ299" s="129"/>
      <c r="HA299" s="129"/>
      <c r="HB299" s="129"/>
      <c r="HC299" s="129"/>
      <c r="HD299" s="129"/>
      <c r="HE299" s="129"/>
      <c r="HF299" s="129"/>
      <c r="HG299" s="129"/>
      <c r="HH299" s="129"/>
      <c r="HI299" s="129"/>
      <c r="HJ299" s="129"/>
      <c r="HK299" s="129"/>
      <c r="HL299" s="129"/>
      <c r="HM299" s="129"/>
    </row>
    <row r="300" s="128" customFormat="true" ht="22" hidden="false" customHeight="true" outlineLevel="0" collapsed="false">
      <c r="A300" s="134" t="n">
        <v>2110406</v>
      </c>
      <c r="B300" s="135" t="s">
        <v>362</v>
      </c>
      <c r="C300" s="136" t="n">
        <v>17</v>
      </c>
      <c r="D300" s="145" t="n">
        <v>17</v>
      </c>
      <c r="GT300" s="129"/>
      <c r="GU300" s="129"/>
      <c r="GV300" s="129"/>
      <c r="GW300" s="129"/>
      <c r="GX300" s="129"/>
      <c r="GY300" s="129"/>
      <c r="GZ300" s="129"/>
      <c r="HA300" s="129"/>
      <c r="HB300" s="129"/>
      <c r="HC300" s="129"/>
      <c r="HD300" s="129"/>
      <c r="HE300" s="129"/>
      <c r="HF300" s="129"/>
      <c r="HG300" s="129"/>
      <c r="HH300" s="129"/>
      <c r="HI300" s="129"/>
      <c r="HJ300" s="129"/>
      <c r="HK300" s="129"/>
      <c r="HL300" s="129"/>
      <c r="HM300" s="129"/>
    </row>
    <row r="301" s="128" customFormat="true" ht="22" hidden="false" customHeight="true" outlineLevel="0" collapsed="false">
      <c r="A301" s="132" t="n">
        <v>21110</v>
      </c>
      <c r="B301" s="133" t="s">
        <v>363</v>
      </c>
      <c r="C301" s="127" t="n">
        <v>3</v>
      </c>
      <c r="D301" s="146" t="n">
        <v>3</v>
      </c>
      <c r="GT301" s="129"/>
      <c r="GU301" s="129"/>
      <c r="GV301" s="129"/>
      <c r="GW301" s="129"/>
      <c r="GX301" s="129"/>
      <c r="GY301" s="129"/>
      <c r="GZ301" s="129"/>
      <c r="HA301" s="129"/>
      <c r="HB301" s="129"/>
      <c r="HC301" s="129"/>
      <c r="HD301" s="129"/>
      <c r="HE301" s="129"/>
      <c r="HF301" s="129"/>
      <c r="HG301" s="129"/>
      <c r="HH301" s="129"/>
      <c r="HI301" s="129"/>
      <c r="HJ301" s="129"/>
      <c r="HK301" s="129"/>
      <c r="HL301" s="129"/>
      <c r="HM301" s="129"/>
    </row>
    <row r="302" s="128" customFormat="true" ht="22" hidden="false" customHeight="true" outlineLevel="0" collapsed="false">
      <c r="A302" s="134" t="n">
        <v>2111001</v>
      </c>
      <c r="B302" s="135" t="s">
        <v>364</v>
      </c>
      <c r="C302" s="136" t="n">
        <v>3</v>
      </c>
      <c r="D302" s="145" t="n">
        <v>3</v>
      </c>
      <c r="GT302" s="129"/>
      <c r="GU302" s="129"/>
      <c r="GV302" s="129"/>
      <c r="GW302" s="129"/>
      <c r="GX302" s="129"/>
      <c r="GY302" s="129"/>
      <c r="GZ302" s="129"/>
      <c r="HA302" s="129"/>
      <c r="HB302" s="129"/>
      <c r="HC302" s="129"/>
      <c r="HD302" s="129"/>
      <c r="HE302" s="129"/>
      <c r="HF302" s="129"/>
      <c r="HG302" s="129"/>
      <c r="HH302" s="129"/>
      <c r="HI302" s="129"/>
      <c r="HJ302" s="129"/>
      <c r="HK302" s="129"/>
      <c r="HL302" s="129"/>
      <c r="HM302" s="129"/>
    </row>
    <row r="303" s="128" customFormat="true" ht="22" hidden="false" customHeight="true" outlineLevel="0" collapsed="false">
      <c r="A303" s="132" t="n">
        <v>21111</v>
      </c>
      <c r="B303" s="133" t="s">
        <v>365</v>
      </c>
      <c r="C303" s="127" t="n">
        <v>555</v>
      </c>
      <c r="D303" s="146" t="n">
        <v>555</v>
      </c>
      <c r="GT303" s="129"/>
      <c r="GU303" s="129"/>
      <c r="GV303" s="129"/>
      <c r="GW303" s="129"/>
      <c r="GX303" s="129"/>
      <c r="GY303" s="129"/>
      <c r="GZ303" s="129"/>
      <c r="HA303" s="129"/>
      <c r="HB303" s="129"/>
      <c r="HC303" s="129"/>
      <c r="HD303" s="129"/>
      <c r="HE303" s="129"/>
      <c r="HF303" s="129"/>
      <c r="HG303" s="129"/>
      <c r="HH303" s="129"/>
      <c r="HI303" s="129"/>
      <c r="HJ303" s="129"/>
      <c r="HK303" s="129"/>
      <c r="HL303" s="129"/>
      <c r="HM303" s="129"/>
    </row>
    <row r="304" s="128" customFormat="true" ht="22" hidden="false" customHeight="true" outlineLevel="0" collapsed="false">
      <c r="A304" s="134" t="n">
        <v>2111101</v>
      </c>
      <c r="B304" s="135" t="s">
        <v>366</v>
      </c>
      <c r="C304" s="136" t="n">
        <v>555</v>
      </c>
      <c r="D304" s="145" t="n">
        <v>555</v>
      </c>
      <c r="GT304" s="129"/>
      <c r="GU304" s="129"/>
      <c r="GV304" s="129"/>
      <c r="GW304" s="129"/>
      <c r="GX304" s="129"/>
      <c r="GY304" s="129"/>
      <c r="GZ304" s="129"/>
      <c r="HA304" s="129"/>
      <c r="HB304" s="129"/>
      <c r="HC304" s="129"/>
      <c r="HD304" s="129"/>
      <c r="HE304" s="129"/>
      <c r="HF304" s="129"/>
      <c r="HG304" s="129"/>
      <c r="HH304" s="129"/>
      <c r="HI304" s="129"/>
      <c r="HJ304" s="129"/>
      <c r="HK304" s="129"/>
      <c r="HL304" s="129"/>
      <c r="HM304" s="129"/>
    </row>
    <row r="305" s="128" customFormat="true" ht="22" hidden="false" customHeight="true" outlineLevel="0" collapsed="false">
      <c r="A305" s="132" t="n">
        <v>21199</v>
      </c>
      <c r="B305" s="133" t="s">
        <v>367</v>
      </c>
      <c r="C305" s="127" t="n">
        <v>617</v>
      </c>
      <c r="D305" s="146" t="n">
        <v>597</v>
      </c>
      <c r="GT305" s="129"/>
      <c r="GU305" s="129"/>
      <c r="GV305" s="129"/>
      <c r="GW305" s="129"/>
      <c r="GX305" s="129"/>
      <c r="GY305" s="129"/>
      <c r="GZ305" s="129"/>
      <c r="HA305" s="129"/>
      <c r="HB305" s="129"/>
      <c r="HC305" s="129"/>
      <c r="HD305" s="129"/>
      <c r="HE305" s="129"/>
      <c r="HF305" s="129"/>
      <c r="HG305" s="129"/>
      <c r="HH305" s="129"/>
      <c r="HI305" s="129"/>
      <c r="HJ305" s="129"/>
      <c r="HK305" s="129"/>
      <c r="HL305" s="129"/>
      <c r="HM305" s="129"/>
    </row>
    <row r="306" s="128" customFormat="true" ht="22" hidden="false" customHeight="true" outlineLevel="0" collapsed="false">
      <c r="A306" s="134" t="n">
        <v>2119999</v>
      </c>
      <c r="B306" s="135" t="s">
        <v>368</v>
      </c>
      <c r="C306" s="136" t="n">
        <v>617</v>
      </c>
      <c r="D306" s="145" t="n">
        <v>597</v>
      </c>
      <c r="GT306" s="129"/>
      <c r="GU306" s="129"/>
      <c r="GV306" s="129"/>
      <c r="GW306" s="129"/>
      <c r="GX306" s="129"/>
      <c r="GY306" s="129"/>
      <c r="GZ306" s="129"/>
      <c r="HA306" s="129"/>
      <c r="HB306" s="129"/>
      <c r="HC306" s="129"/>
      <c r="HD306" s="129"/>
      <c r="HE306" s="129"/>
      <c r="HF306" s="129"/>
      <c r="HG306" s="129"/>
      <c r="HH306" s="129"/>
      <c r="HI306" s="129"/>
      <c r="HJ306" s="129"/>
      <c r="HK306" s="129"/>
      <c r="HL306" s="129"/>
      <c r="HM306" s="129"/>
    </row>
    <row r="307" s="128" customFormat="true" ht="22" hidden="false" customHeight="true" outlineLevel="0" collapsed="false">
      <c r="A307" s="130" t="n">
        <v>212</v>
      </c>
      <c r="B307" s="131" t="s">
        <v>94</v>
      </c>
      <c r="C307" s="146" t="n">
        <v>97718</v>
      </c>
      <c r="D307" s="146" t="n">
        <v>67649</v>
      </c>
      <c r="GT307" s="129"/>
      <c r="GU307" s="129"/>
      <c r="GV307" s="129"/>
      <c r="GW307" s="129"/>
      <c r="GX307" s="129"/>
      <c r="GY307" s="129"/>
      <c r="GZ307" s="129"/>
      <c r="HA307" s="129"/>
      <c r="HB307" s="129"/>
      <c r="HC307" s="129"/>
      <c r="HD307" s="129"/>
      <c r="HE307" s="129"/>
      <c r="HF307" s="129"/>
      <c r="HG307" s="129"/>
      <c r="HH307" s="129"/>
      <c r="HI307" s="129"/>
      <c r="HJ307" s="129"/>
      <c r="HK307" s="129"/>
      <c r="HL307" s="129"/>
      <c r="HM307" s="129"/>
    </row>
    <row r="308" s="128" customFormat="true" ht="22" hidden="false" customHeight="true" outlineLevel="0" collapsed="false">
      <c r="A308" s="132" t="n">
        <v>21201</v>
      </c>
      <c r="B308" s="133" t="s">
        <v>369</v>
      </c>
      <c r="C308" s="127" t="n">
        <v>39051</v>
      </c>
      <c r="D308" s="146" t="n">
        <v>24360</v>
      </c>
      <c r="GT308" s="129"/>
      <c r="GU308" s="129"/>
      <c r="GV308" s="129"/>
      <c r="GW308" s="129"/>
      <c r="GX308" s="129"/>
      <c r="GY308" s="129"/>
      <c r="GZ308" s="129"/>
      <c r="HA308" s="129"/>
      <c r="HB308" s="129"/>
      <c r="HC308" s="129"/>
      <c r="HD308" s="129"/>
      <c r="HE308" s="129"/>
      <c r="HF308" s="129"/>
      <c r="HG308" s="129"/>
      <c r="HH308" s="129"/>
      <c r="HI308" s="129"/>
      <c r="HJ308" s="129"/>
      <c r="HK308" s="129"/>
      <c r="HL308" s="129"/>
      <c r="HM308" s="129"/>
    </row>
    <row r="309" s="128" customFormat="true" ht="22" hidden="false" customHeight="true" outlineLevel="0" collapsed="false">
      <c r="A309" s="134" t="n">
        <v>2120101</v>
      </c>
      <c r="B309" s="135" t="s">
        <v>131</v>
      </c>
      <c r="C309" s="136" t="n">
        <v>2718</v>
      </c>
      <c r="D309" s="145" t="n">
        <v>2718</v>
      </c>
      <c r="GT309" s="129"/>
      <c r="GU309" s="129"/>
      <c r="GV309" s="129"/>
      <c r="GW309" s="129"/>
      <c r="GX309" s="129"/>
      <c r="GY309" s="129"/>
      <c r="GZ309" s="129"/>
      <c r="HA309" s="129"/>
      <c r="HB309" s="129"/>
      <c r="HC309" s="129"/>
      <c r="HD309" s="129"/>
      <c r="HE309" s="129"/>
      <c r="HF309" s="129"/>
      <c r="HG309" s="129"/>
      <c r="HH309" s="129"/>
      <c r="HI309" s="129"/>
      <c r="HJ309" s="129"/>
      <c r="HK309" s="129"/>
      <c r="HL309" s="129"/>
      <c r="HM309" s="129"/>
    </row>
    <row r="310" s="128" customFormat="true" ht="22" hidden="false" customHeight="true" outlineLevel="0" collapsed="false">
      <c r="A310" s="134" t="n">
        <v>2120104</v>
      </c>
      <c r="B310" s="135" t="s">
        <v>370</v>
      </c>
      <c r="C310" s="136" t="n">
        <v>8</v>
      </c>
      <c r="D310" s="145" t="n">
        <v>8</v>
      </c>
      <c r="GT310" s="129"/>
      <c r="GU310" s="129"/>
      <c r="GV310" s="129"/>
      <c r="GW310" s="129"/>
      <c r="GX310" s="129"/>
      <c r="GY310" s="129"/>
      <c r="GZ310" s="129"/>
      <c r="HA310" s="129"/>
      <c r="HB310" s="129"/>
      <c r="HC310" s="129"/>
      <c r="HD310" s="129"/>
      <c r="HE310" s="129"/>
      <c r="HF310" s="129"/>
      <c r="HG310" s="129"/>
      <c r="HH310" s="129"/>
      <c r="HI310" s="129"/>
      <c r="HJ310" s="129"/>
      <c r="HK310" s="129"/>
      <c r="HL310" s="129"/>
      <c r="HM310" s="129"/>
    </row>
    <row r="311" s="128" customFormat="true" ht="22" hidden="false" customHeight="true" outlineLevel="0" collapsed="false">
      <c r="A311" s="134" t="n">
        <v>2120199</v>
      </c>
      <c r="B311" s="135" t="s">
        <v>371</v>
      </c>
      <c r="C311" s="136" t="n">
        <v>36325</v>
      </c>
      <c r="D311" s="145" t="n">
        <v>21634</v>
      </c>
      <c r="GT311" s="129"/>
      <c r="GU311" s="129"/>
      <c r="GV311" s="129"/>
      <c r="GW311" s="129"/>
      <c r="GX311" s="129"/>
      <c r="GY311" s="129"/>
      <c r="GZ311" s="129"/>
      <c r="HA311" s="129"/>
      <c r="HB311" s="129"/>
      <c r="HC311" s="129"/>
      <c r="HD311" s="129"/>
      <c r="HE311" s="129"/>
      <c r="HF311" s="129"/>
      <c r="HG311" s="129"/>
      <c r="HH311" s="129"/>
      <c r="HI311" s="129"/>
      <c r="HJ311" s="129"/>
      <c r="HK311" s="129"/>
      <c r="HL311" s="129"/>
      <c r="HM311" s="129"/>
    </row>
    <row r="312" s="128" customFormat="true" ht="22" hidden="false" customHeight="true" outlineLevel="0" collapsed="false">
      <c r="A312" s="132" t="n">
        <v>21203</v>
      </c>
      <c r="B312" s="133" t="s">
        <v>372</v>
      </c>
      <c r="C312" s="127" t="n">
        <v>53860</v>
      </c>
      <c r="D312" s="146" t="n">
        <v>38482</v>
      </c>
      <c r="GT312" s="129"/>
      <c r="GU312" s="129"/>
      <c r="GV312" s="129"/>
      <c r="GW312" s="129"/>
      <c r="GX312" s="129"/>
      <c r="GY312" s="129"/>
      <c r="GZ312" s="129"/>
      <c r="HA312" s="129"/>
      <c r="HB312" s="129"/>
      <c r="HC312" s="129"/>
      <c r="HD312" s="129"/>
      <c r="HE312" s="129"/>
      <c r="HF312" s="129"/>
      <c r="HG312" s="129"/>
      <c r="HH312" s="129"/>
      <c r="HI312" s="129"/>
      <c r="HJ312" s="129"/>
      <c r="HK312" s="129"/>
      <c r="HL312" s="129"/>
      <c r="HM312" s="129"/>
    </row>
    <row r="313" s="128" customFormat="true" ht="22" hidden="false" customHeight="true" outlineLevel="0" collapsed="false">
      <c r="A313" s="134" t="n">
        <v>2120303</v>
      </c>
      <c r="B313" s="135" t="s">
        <v>373</v>
      </c>
      <c r="C313" s="136" t="n">
        <v>260</v>
      </c>
      <c r="D313" s="145" t="n">
        <v>260</v>
      </c>
      <c r="GT313" s="129"/>
      <c r="GU313" s="129"/>
      <c r="GV313" s="129"/>
      <c r="GW313" s="129"/>
      <c r="GX313" s="129"/>
      <c r="GY313" s="129"/>
      <c r="GZ313" s="129"/>
      <c r="HA313" s="129"/>
      <c r="HB313" s="129"/>
      <c r="HC313" s="129"/>
      <c r="HD313" s="129"/>
      <c r="HE313" s="129"/>
      <c r="HF313" s="129"/>
      <c r="HG313" s="129"/>
      <c r="HH313" s="129"/>
      <c r="HI313" s="129"/>
      <c r="HJ313" s="129"/>
      <c r="HK313" s="129"/>
      <c r="HL313" s="129"/>
      <c r="HM313" s="129"/>
    </row>
    <row r="314" s="128" customFormat="true" ht="22" hidden="false" customHeight="true" outlineLevel="0" collapsed="false">
      <c r="A314" s="134" t="n">
        <v>2120399</v>
      </c>
      <c r="B314" s="135" t="s">
        <v>374</v>
      </c>
      <c r="C314" s="136" t="n">
        <v>53600</v>
      </c>
      <c r="D314" s="145" t="n">
        <v>38222</v>
      </c>
      <c r="GT314" s="129"/>
      <c r="GU314" s="129"/>
      <c r="GV314" s="129"/>
      <c r="GW314" s="129"/>
      <c r="GX314" s="129"/>
      <c r="GY314" s="129"/>
      <c r="GZ314" s="129"/>
      <c r="HA314" s="129"/>
      <c r="HB314" s="129"/>
      <c r="HC314" s="129"/>
      <c r="HD314" s="129"/>
      <c r="HE314" s="129"/>
      <c r="HF314" s="129"/>
      <c r="HG314" s="129"/>
      <c r="HH314" s="129"/>
      <c r="HI314" s="129"/>
      <c r="HJ314" s="129"/>
      <c r="HK314" s="129"/>
      <c r="HL314" s="129"/>
      <c r="HM314" s="129"/>
    </row>
    <row r="315" s="128" customFormat="true" ht="22" hidden="false" customHeight="true" outlineLevel="0" collapsed="false">
      <c r="A315" s="132" t="n">
        <v>21205</v>
      </c>
      <c r="B315" s="133" t="s">
        <v>375</v>
      </c>
      <c r="C315" s="127" t="n">
        <v>3809</v>
      </c>
      <c r="D315" s="146" t="n">
        <v>3809</v>
      </c>
      <c r="GT315" s="129"/>
      <c r="GU315" s="129"/>
      <c r="GV315" s="129"/>
      <c r="GW315" s="129"/>
      <c r="GX315" s="129"/>
      <c r="GY315" s="129"/>
      <c r="GZ315" s="129"/>
      <c r="HA315" s="129"/>
      <c r="HB315" s="129"/>
      <c r="HC315" s="129"/>
      <c r="HD315" s="129"/>
      <c r="HE315" s="129"/>
      <c r="HF315" s="129"/>
      <c r="HG315" s="129"/>
      <c r="HH315" s="129"/>
      <c r="HI315" s="129"/>
      <c r="HJ315" s="129"/>
      <c r="HK315" s="129"/>
      <c r="HL315" s="129"/>
      <c r="HM315" s="129"/>
    </row>
    <row r="316" s="128" customFormat="true" ht="22" hidden="false" customHeight="true" outlineLevel="0" collapsed="false">
      <c r="A316" s="134" t="n">
        <v>2120501</v>
      </c>
      <c r="B316" s="135" t="s">
        <v>376</v>
      </c>
      <c r="C316" s="136" t="n">
        <v>3809</v>
      </c>
      <c r="D316" s="145" t="n">
        <v>3809</v>
      </c>
      <c r="GT316" s="129"/>
      <c r="GU316" s="129"/>
      <c r="GV316" s="129"/>
      <c r="GW316" s="129"/>
      <c r="GX316" s="129"/>
      <c r="GY316" s="129"/>
      <c r="GZ316" s="129"/>
      <c r="HA316" s="129"/>
      <c r="HB316" s="129"/>
      <c r="HC316" s="129"/>
      <c r="HD316" s="129"/>
      <c r="HE316" s="129"/>
      <c r="HF316" s="129"/>
      <c r="HG316" s="129"/>
      <c r="HH316" s="129"/>
      <c r="HI316" s="129"/>
      <c r="HJ316" s="129"/>
      <c r="HK316" s="129"/>
      <c r="HL316" s="129"/>
      <c r="HM316" s="129"/>
    </row>
    <row r="317" s="128" customFormat="true" ht="22" hidden="false" customHeight="true" outlineLevel="0" collapsed="false">
      <c r="A317" s="132" t="n">
        <v>21206</v>
      </c>
      <c r="B317" s="133" t="s">
        <v>377</v>
      </c>
      <c r="C317" s="127" t="n">
        <v>660</v>
      </c>
      <c r="D317" s="146" t="n">
        <v>660</v>
      </c>
      <c r="GT317" s="129"/>
      <c r="GU317" s="129"/>
      <c r="GV317" s="129"/>
      <c r="GW317" s="129"/>
      <c r="GX317" s="129"/>
      <c r="GY317" s="129"/>
      <c r="GZ317" s="129"/>
      <c r="HA317" s="129"/>
      <c r="HB317" s="129"/>
      <c r="HC317" s="129"/>
      <c r="HD317" s="129"/>
      <c r="HE317" s="129"/>
      <c r="HF317" s="129"/>
      <c r="HG317" s="129"/>
      <c r="HH317" s="129"/>
      <c r="HI317" s="129"/>
      <c r="HJ317" s="129"/>
      <c r="HK317" s="129"/>
      <c r="HL317" s="129"/>
      <c r="HM317" s="129"/>
    </row>
    <row r="318" s="128" customFormat="true" ht="22" hidden="false" customHeight="true" outlineLevel="0" collapsed="false">
      <c r="A318" s="134" t="n">
        <v>2120601</v>
      </c>
      <c r="B318" s="135" t="s">
        <v>378</v>
      </c>
      <c r="C318" s="136" t="n">
        <v>660</v>
      </c>
      <c r="D318" s="145" t="n">
        <v>660</v>
      </c>
      <c r="GT318" s="129"/>
      <c r="GU318" s="129"/>
      <c r="GV318" s="129"/>
      <c r="GW318" s="129"/>
      <c r="GX318" s="129"/>
      <c r="GY318" s="129"/>
      <c r="GZ318" s="129"/>
      <c r="HA318" s="129"/>
      <c r="HB318" s="129"/>
      <c r="HC318" s="129"/>
      <c r="HD318" s="129"/>
      <c r="HE318" s="129"/>
      <c r="HF318" s="129"/>
      <c r="HG318" s="129"/>
      <c r="HH318" s="129"/>
      <c r="HI318" s="129"/>
      <c r="HJ318" s="129"/>
      <c r="HK318" s="129"/>
      <c r="HL318" s="129"/>
      <c r="HM318" s="129"/>
    </row>
    <row r="319" s="128" customFormat="true" ht="22" hidden="false" customHeight="true" outlineLevel="0" collapsed="false">
      <c r="A319" s="132" t="n">
        <v>21299</v>
      </c>
      <c r="B319" s="133" t="s">
        <v>379</v>
      </c>
      <c r="C319" s="127" t="n">
        <v>338</v>
      </c>
      <c r="D319" s="146" t="n">
        <v>338</v>
      </c>
      <c r="GT319" s="129"/>
      <c r="GU319" s="129"/>
      <c r="GV319" s="129"/>
      <c r="GW319" s="129"/>
      <c r="GX319" s="129"/>
      <c r="GY319" s="129"/>
      <c r="GZ319" s="129"/>
      <c r="HA319" s="129"/>
      <c r="HB319" s="129"/>
      <c r="HC319" s="129"/>
      <c r="HD319" s="129"/>
      <c r="HE319" s="129"/>
      <c r="HF319" s="129"/>
      <c r="HG319" s="129"/>
      <c r="HH319" s="129"/>
      <c r="HI319" s="129"/>
      <c r="HJ319" s="129"/>
      <c r="HK319" s="129"/>
      <c r="HL319" s="129"/>
      <c r="HM319" s="129"/>
    </row>
    <row r="320" s="128" customFormat="true" ht="22" hidden="false" customHeight="true" outlineLevel="0" collapsed="false">
      <c r="A320" s="134" t="n">
        <v>2129999</v>
      </c>
      <c r="B320" s="135" t="s">
        <v>380</v>
      </c>
      <c r="C320" s="136" t="n">
        <v>338</v>
      </c>
      <c r="D320" s="145" t="n">
        <v>338</v>
      </c>
      <c r="GT320" s="129"/>
      <c r="GU320" s="129"/>
      <c r="GV320" s="129"/>
      <c r="GW320" s="129"/>
      <c r="GX320" s="129"/>
      <c r="GY320" s="129"/>
      <c r="GZ320" s="129"/>
      <c r="HA320" s="129"/>
      <c r="HB320" s="129"/>
      <c r="HC320" s="129"/>
      <c r="HD320" s="129"/>
      <c r="HE320" s="129"/>
      <c r="HF320" s="129"/>
      <c r="HG320" s="129"/>
      <c r="HH320" s="129"/>
      <c r="HI320" s="129"/>
      <c r="HJ320" s="129"/>
      <c r="HK320" s="129"/>
      <c r="HL320" s="129"/>
      <c r="HM320" s="129"/>
    </row>
    <row r="321" s="128" customFormat="true" ht="22" hidden="false" customHeight="true" outlineLevel="0" collapsed="false">
      <c r="A321" s="130" t="n">
        <v>213</v>
      </c>
      <c r="B321" s="131" t="s">
        <v>95</v>
      </c>
      <c r="C321" s="146" t="n">
        <v>29356</v>
      </c>
      <c r="D321" s="146" t="n">
        <v>29356</v>
      </c>
      <c r="GT321" s="129"/>
      <c r="GU321" s="129"/>
      <c r="GV321" s="129"/>
      <c r="GW321" s="129"/>
      <c r="GX321" s="129"/>
      <c r="GY321" s="129"/>
      <c r="GZ321" s="129"/>
      <c r="HA321" s="129"/>
      <c r="HB321" s="129"/>
      <c r="HC321" s="129"/>
      <c r="HD321" s="129"/>
      <c r="HE321" s="129"/>
      <c r="HF321" s="129"/>
      <c r="HG321" s="129"/>
      <c r="HH321" s="129"/>
      <c r="HI321" s="129"/>
      <c r="HJ321" s="129"/>
      <c r="HK321" s="129"/>
      <c r="HL321" s="129"/>
      <c r="HM321" s="129"/>
    </row>
    <row r="322" s="128" customFormat="true" ht="22" hidden="false" customHeight="true" outlineLevel="0" collapsed="false">
      <c r="A322" s="132" t="n">
        <v>21301</v>
      </c>
      <c r="B322" s="133" t="s">
        <v>381</v>
      </c>
      <c r="C322" s="127" t="n">
        <v>10803</v>
      </c>
      <c r="D322" s="146" t="n">
        <v>10803</v>
      </c>
      <c r="GT322" s="129"/>
      <c r="GU322" s="129"/>
      <c r="GV322" s="129"/>
      <c r="GW322" s="129"/>
      <c r="GX322" s="129"/>
      <c r="GY322" s="129"/>
      <c r="GZ322" s="129"/>
      <c r="HA322" s="129"/>
      <c r="HB322" s="129"/>
      <c r="HC322" s="129"/>
      <c r="HD322" s="129"/>
      <c r="HE322" s="129"/>
      <c r="HF322" s="129"/>
      <c r="HG322" s="129"/>
      <c r="HH322" s="129"/>
      <c r="HI322" s="129"/>
      <c r="HJ322" s="129"/>
      <c r="HK322" s="129"/>
      <c r="HL322" s="129"/>
      <c r="HM322" s="129"/>
    </row>
    <row r="323" s="128" customFormat="true" ht="22" hidden="false" customHeight="true" outlineLevel="0" collapsed="false">
      <c r="A323" s="134" t="n">
        <v>2130101</v>
      </c>
      <c r="B323" s="135" t="s">
        <v>131</v>
      </c>
      <c r="C323" s="136" t="n">
        <v>969</v>
      </c>
      <c r="D323" s="145" t="n">
        <v>969</v>
      </c>
      <c r="GT323" s="129"/>
      <c r="GU323" s="129"/>
      <c r="GV323" s="129"/>
      <c r="GW323" s="129"/>
      <c r="GX323" s="129"/>
      <c r="GY323" s="129"/>
      <c r="GZ323" s="129"/>
      <c r="HA323" s="129"/>
      <c r="HB323" s="129"/>
      <c r="HC323" s="129"/>
      <c r="HD323" s="129"/>
      <c r="HE323" s="129"/>
      <c r="HF323" s="129"/>
      <c r="HG323" s="129"/>
      <c r="HH323" s="129"/>
      <c r="HI323" s="129"/>
      <c r="HJ323" s="129"/>
      <c r="HK323" s="129"/>
      <c r="HL323" s="129"/>
      <c r="HM323" s="129"/>
    </row>
    <row r="324" s="128" customFormat="true" ht="22" hidden="false" customHeight="true" outlineLevel="0" collapsed="false">
      <c r="A324" s="134" t="n">
        <v>2130104</v>
      </c>
      <c r="B324" s="135" t="s">
        <v>141</v>
      </c>
      <c r="C324" s="136" t="n">
        <v>2373</v>
      </c>
      <c r="D324" s="145" t="n">
        <v>2373</v>
      </c>
      <c r="GT324" s="129"/>
      <c r="GU324" s="129"/>
      <c r="GV324" s="129"/>
      <c r="GW324" s="129"/>
      <c r="GX324" s="129"/>
      <c r="GY324" s="129"/>
      <c r="GZ324" s="129"/>
      <c r="HA324" s="129"/>
      <c r="HB324" s="129"/>
      <c r="HC324" s="129"/>
      <c r="HD324" s="129"/>
      <c r="HE324" s="129"/>
      <c r="HF324" s="129"/>
      <c r="HG324" s="129"/>
      <c r="HH324" s="129"/>
      <c r="HI324" s="129"/>
      <c r="HJ324" s="129"/>
      <c r="HK324" s="129"/>
      <c r="HL324" s="129"/>
      <c r="HM324" s="129"/>
    </row>
    <row r="325" s="128" customFormat="true" ht="22" hidden="false" customHeight="true" outlineLevel="0" collapsed="false">
      <c r="A325" s="134" t="n">
        <v>2130106</v>
      </c>
      <c r="B325" s="135" t="s">
        <v>382</v>
      </c>
      <c r="C325" s="136" t="n">
        <v>461</v>
      </c>
      <c r="D325" s="145" t="n">
        <v>461</v>
      </c>
      <c r="GT325" s="129"/>
      <c r="GU325" s="129"/>
      <c r="GV325" s="129"/>
      <c r="GW325" s="129"/>
      <c r="GX325" s="129"/>
      <c r="GY325" s="129"/>
      <c r="GZ325" s="129"/>
      <c r="HA325" s="129"/>
      <c r="HB325" s="129"/>
      <c r="HC325" s="129"/>
      <c r="HD325" s="129"/>
      <c r="HE325" s="129"/>
      <c r="HF325" s="129"/>
      <c r="HG325" s="129"/>
      <c r="HH325" s="129"/>
      <c r="HI325" s="129"/>
      <c r="HJ325" s="129"/>
      <c r="HK325" s="129"/>
      <c r="HL325" s="129"/>
      <c r="HM325" s="129"/>
    </row>
    <row r="326" s="128" customFormat="true" ht="22" hidden="false" customHeight="true" outlineLevel="0" collapsed="false">
      <c r="A326" s="134" t="n">
        <v>2130108</v>
      </c>
      <c r="B326" s="135" t="s">
        <v>383</v>
      </c>
      <c r="C326" s="136" t="n">
        <v>106</v>
      </c>
      <c r="D326" s="145" t="n">
        <v>106</v>
      </c>
      <c r="GT326" s="129"/>
      <c r="GU326" s="129"/>
      <c r="GV326" s="129"/>
      <c r="GW326" s="129"/>
      <c r="GX326" s="129"/>
      <c r="GY326" s="129"/>
      <c r="GZ326" s="129"/>
      <c r="HA326" s="129"/>
      <c r="HB326" s="129"/>
      <c r="HC326" s="129"/>
      <c r="HD326" s="129"/>
      <c r="HE326" s="129"/>
      <c r="HF326" s="129"/>
      <c r="HG326" s="129"/>
      <c r="HH326" s="129"/>
      <c r="HI326" s="129"/>
      <c r="HJ326" s="129"/>
      <c r="HK326" s="129"/>
      <c r="HL326" s="129"/>
      <c r="HM326" s="129"/>
    </row>
    <row r="327" s="128" customFormat="true" ht="22" hidden="false" customHeight="true" outlineLevel="0" collapsed="false">
      <c r="A327" s="134" t="n">
        <v>2130109</v>
      </c>
      <c r="B327" s="135" t="s">
        <v>384</v>
      </c>
      <c r="C327" s="136" t="n">
        <v>210</v>
      </c>
      <c r="D327" s="145" t="n">
        <v>210</v>
      </c>
      <c r="GT327" s="129"/>
      <c r="GU327" s="129"/>
      <c r="GV327" s="129"/>
      <c r="GW327" s="129"/>
      <c r="GX327" s="129"/>
      <c r="GY327" s="129"/>
      <c r="GZ327" s="129"/>
      <c r="HA327" s="129"/>
      <c r="HB327" s="129"/>
      <c r="HC327" s="129"/>
      <c r="HD327" s="129"/>
      <c r="HE327" s="129"/>
      <c r="HF327" s="129"/>
      <c r="HG327" s="129"/>
      <c r="HH327" s="129"/>
      <c r="HI327" s="129"/>
      <c r="HJ327" s="129"/>
      <c r="HK327" s="129"/>
      <c r="HL327" s="129"/>
      <c r="HM327" s="129"/>
    </row>
    <row r="328" s="128" customFormat="true" ht="22" hidden="false" customHeight="true" outlineLevel="0" collapsed="false">
      <c r="A328" s="134" t="n">
        <v>2130110</v>
      </c>
      <c r="B328" s="135" t="s">
        <v>385</v>
      </c>
      <c r="C328" s="136" t="n">
        <v>18</v>
      </c>
      <c r="D328" s="145" t="n">
        <v>18</v>
      </c>
      <c r="GT328" s="129"/>
      <c r="GU328" s="129"/>
      <c r="GV328" s="129"/>
      <c r="GW328" s="129"/>
      <c r="GX328" s="129"/>
      <c r="GY328" s="129"/>
      <c r="GZ328" s="129"/>
      <c r="HA328" s="129"/>
      <c r="HB328" s="129"/>
      <c r="HC328" s="129"/>
      <c r="HD328" s="129"/>
      <c r="HE328" s="129"/>
      <c r="HF328" s="129"/>
      <c r="HG328" s="129"/>
      <c r="HH328" s="129"/>
      <c r="HI328" s="129"/>
      <c r="HJ328" s="129"/>
      <c r="HK328" s="129"/>
      <c r="HL328" s="129"/>
      <c r="HM328" s="129"/>
    </row>
    <row r="329" s="128" customFormat="true" ht="22" hidden="false" customHeight="true" outlineLevel="0" collapsed="false">
      <c r="A329" s="134" t="n">
        <v>2130119</v>
      </c>
      <c r="B329" s="135" t="s">
        <v>386</v>
      </c>
      <c r="C329" s="136" t="n">
        <v>25</v>
      </c>
      <c r="D329" s="145" t="n">
        <v>25</v>
      </c>
      <c r="GT329" s="129"/>
      <c r="GU329" s="129"/>
      <c r="GV329" s="129"/>
      <c r="GW329" s="129"/>
      <c r="GX329" s="129"/>
      <c r="GY329" s="129"/>
      <c r="GZ329" s="129"/>
      <c r="HA329" s="129"/>
      <c r="HB329" s="129"/>
      <c r="HC329" s="129"/>
      <c r="HD329" s="129"/>
      <c r="HE329" s="129"/>
      <c r="HF329" s="129"/>
      <c r="HG329" s="129"/>
      <c r="HH329" s="129"/>
      <c r="HI329" s="129"/>
      <c r="HJ329" s="129"/>
      <c r="HK329" s="129"/>
      <c r="HL329" s="129"/>
      <c r="HM329" s="129"/>
    </row>
    <row r="330" s="128" customFormat="true" ht="22" hidden="false" customHeight="true" outlineLevel="0" collapsed="false">
      <c r="A330" s="134" t="n">
        <v>2130120</v>
      </c>
      <c r="B330" s="135" t="s">
        <v>387</v>
      </c>
      <c r="C330" s="136" t="n">
        <v>828</v>
      </c>
      <c r="D330" s="145" t="n">
        <v>828</v>
      </c>
      <c r="GT330" s="129"/>
      <c r="GU330" s="129"/>
      <c r="GV330" s="129"/>
      <c r="GW330" s="129"/>
      <c r="GX330" s="129"/>
      <c r="GY330" s="129"/>
      <c r="GZ330" s="129"/>
      <c r="HA330" s="129"/>
      <c r="HB330" s="129"/>
      <c r="HC330" s="129"/>
      <c r="HD330" s="129"/>
      <c r="HE330" s="129"/>
      <c r="HF330" s="129"/>
      <c r="HG330" s="129"/>
      <c r="HH330" s="129"/>
      <c r="HI330" s="129"/>
      <c r="HJ330" s="129"/>
      <c r="HK330" s="129"/>
      <c r="HL330" s="129"/>
      <c r="HM330" s="129"/>
    </row>
    <row r="331" s="128" customFormat="true" ht="22" hidden="false" customHeight="true" outlineLevel="0" collapsed="false">
      <c r="A331" s="134" t="n">
        <v>2130122</v>
      </c>
      <c r="B331" s="135" t="s">
        <v>388</v>
      </c>
      <c r="C331" s="136" t="n">
        <v>1456</v>
      </c>
      <c r="D331" s="145" t="n">
        <v>1456</v>
      </c>
      <c r="GT331" s="129"/>
      <c r="GU331" s="129"/>
      <c r="GV331" s="129"/>
      <c r="GW331" s="129"/>
      <c r="GX331" s="129"/>
      <c r="GY331" s="129"/>
      <c r="GZ331" s="129"/>
      <c r="HA331" s="129"/>
      <c r="HB331" s="129"/>
      <c r="HC331" s="129"/>
      <c r="HD331" s="129"/>
      <c r="HE331" s="129"/>
      <c r="HF331" s="129"/>
      <c r="HG331" s="129"/>
      <c r="HH331" s="129"/>
      <c r="HI331" s="129"/>
      <c r="HJ331" s="129"/>
      <c r="HK331" s="129"/>
      <c r="HL331" s="129"/>
      <c r="HM331" s="129"/>
    </row>
    <row r="332" s="128" customFormat="true" ht="22" hidden="false" customHeight="true" outlineLevel="0" collapsed="false">
      <c r="A332" s="134" t="n">
        <v>2130124</v>
      </c>
      <c r="B332" s="135" t="s">
        <v>389</v>
      </c>
      <c r="C332" s="136" t="n">
        <v>68</v>
      </c>
      <c r="D332" s="145" t="n">
        <v>68</v>
      </c>
      <c r="GT332" s="129"/>
      <c r="GU332" s="129"/>
      <c r="GV332" s="129"/>
      <c r="GW332" s="129"/>
      <c r="GX332" s="129"/>
      <c r="GY332" s="129"/>
      <c r="GZ332" s="129"/>
      <c r="HA332" s="129"/>
      <c r="HB332" s="129"/>
      <c r="HC332" s="129"/>
      <c r="HD332" s="129"/>
      <c r="HE332" s="129"/>
      <c r="HF332" s="129"/>
      <c r="HG332" s="129"/>
      <c r="HH332" s="129"/>
      <c r="HI332" s="129"/>
      <c r="HJ332" s="129"/>
      <c r="HK332" s="129"/>
      <c r="HL332" s="129"/>
      <c r="HM332" s="129"/>
    </row>
    <row r="333" s="128" customFormat="true" ht="22" hidden="false" customHeight="true" outlineLevel="0" collapsed="false">
      <c r="A333" s="134" t="n">
        <v>2130135</v>
      </c>
      <c r="B333" s="135" t="s">
        <v>390</v>
      </c>
      <c r="C333" s="136" t="n">
        <v>266</v>
      </c>
      <c r="D333" s="145" t="n">
        <v>266</v>
      </c>
      <c r="GT333" s="129"/>
      <c r="GU333" s="129"/>
      <c r="GV333" s="129"/>
      <c r="GW333" s="129"/>
      <c r="GX333" s="129"/>
      <c r="GY333" s="129"/>
      <c r="GZ333" s="129"/>
      <c r="HA333" s="129"/>
      <c r="HB333" s="129"/>
      <c r="HC333" s="129"/>
      <c r="HD333" s="129"/>
      <c r="HE333" s="129"/>
      <c r="HF333" s="129"/>
      <c r="HG333" s="129"/>
      <c r="HH333" s="129"/>
      <c r="HI333" s="129"/>
      <c r="HJ333" s="129"/>
      <c r="HK333" s="129"/>
      <c r="HL333" s="129"/>
      <c r="HM333" s="129"/>
    </row>
    <row r="334" s="128" customFormat="true" ht="22" hidden="false" customHeight="true" outlineLevel="0" collapsed="false">
      <c r="A334" s="134" t="n">
        <v>2130148</v>
      </c>
      <c r="B334" s="135" t="s">
        <v>391</v>
      </c>
      <c r="C334" s="136" t="n">
        <v>16</v>
      </c>
      <c r="D334" s="145" t="n">
        <v>16</v>
      </c>
      <c r="GT334" s="129"/>
      <c r="GU334" s="129"/>
      <c r="GV334" s="129"/>
      <c r="GW334" s="129"/>
      <c r="GX334" s="129"/>
      <c r="GY334" s="129"/>
      <c r="GZ334" s="129"/>
      <c r="HA334" s="129"/>
      <c r="HB334" s="129"/>
      <c r="HC334" s="129"/>
      <c r="HD334" s="129"/>
      <c r="HE334" s="129"/>
      <c r="HF334" s="129"/>
      <c r="HG334" s="129"/>
      <c r="HH334" s="129"/>
      <c r="HI334" s="129"/>
      <c r="HJ334" s="129"/>
      <c r="HK334" s="129"/>
      <c r="HL334" s="129"/>
      <c r="HM334" s="129"/>
    </row>
    <row r="335" s="128" customFormat="true" ht="22" hidden="false" customHeight="true" outlineLevel="0" collapsed="false">
      <c r="A335" s="134" t="n">
        <v>2130153</v>
      </c>
      <c r="B335" s="135" t="s">
        <v>392</v>
      </c>
      <c r="C335" s="136" t="n">
        <v>3303</v>
      </c>
      <c r="D335" s="145" t="n">
        <v>3303</v>
      </c>
      <c r="GT335" s="129"/>
      <c r="GU335" s="129"/>
      <c r="GV335" s="129"/>
      <c r="GW335" s="129"/>
      <c r="GX335" s="129"/>
      <c r="GY335" s="129"/>
      <c r="GZ335" s="129"/>
      <c r="HA335" s="129"/>
      <c r="HB335" s="129"/>
      <c r="HC335" s="129"/>
      <c r="HD335" s="129"/>
      <c r="HE335" s="129"/>
      <c r="HF335" s="129"/>
      <c r="HG335" s="129"/>
      <c r="HH335" s="129"/>
      <c r="HI335" s="129"/>
      <c r="HJ335" s="129"/>
      <c r="HK335" s="129"/>
      <c r="HL335" s="129"/>
      <c r="HM335" s="129"/>
    </row>
    <row r="336" s="128" customFormat="true" ht="22" hidden="false" customHeight="true" outlineLevel="0" collapsed="false">
      <c r="A336" s="134" t="n">
        <v>2130199</v>
      </c>
      <c r="B336" s="135" t="s">
        <v>393</v>
      </c>
      <c r="C336" s="136" t="n">
        <v>704</v>
      </c>
      <c r="D336" s="145" t="n">
        <v>704</v>
      </c>
      <c r="GT336" s="129"/>
      <c r="GU336" s="129"/>
      <c r="GV336" s="129"/>
      <c r="GW336" s="129"/>
      <c r="GX336" s="129"/>
      <c r="GY336" s="129"/>
      <c r="GZ336" s="129"/>
      <c r="HA336" s="129"/>
      <c r="HB336" s="129"/>
      <c r="HC336" s="129"/>
      <c r="HD336" s="129"/>
      <c r="HE336" s="129"/>
      <c r="HF336" s="129"/>
      <c r="HG336" s="129"/>
      <c r="HH336" s="129"/>
      <c r="HI336" s="129"/>
      <c r="HJ336" s="129"/>
      <c r="HK336" s="129"/>
      <c r="HL336" s="129"/>
      <c r="HM336" s="129"/>
    </row>
    <row r="337" s="128" customFormat="true" ht="22" hidden="false" customHeight="true" outlineLevel="0" collapsed="false">
      <c r="A337" s="132" t="n">
        <v>21302</v>
      </c>
      <c r="B337" s="133" t="s">
        <v>394</v>
      </c>
      <c r="C337" s="127" t="n">
        <v>1840</v>
      </c>
      <c r="D337" s="146" t="n">
        <v>1840</v>
      </c>
      <c r="GT337" s="129"/>
      <c r="GU337" s="129"/>
      <c r="GV337" s="129"/>
      <c r="GW337" s="129"/>
      <c r="GX337" s="129"/>
      <c r="GY337" s="129"/>
      <c r="GZ337" s="129"/>
      <c r="HA337" s="129"/>
      <c r="HB337" s="129"/>
      <c r="HC337" s="129"/>
      <c r="HD337" s="129"/>
      <c r="HE337" s="129"/>
      <c r="HF337" s="129"/>
      <c r="HG337" s="129"/>
      <c r="HH337" s="129"/>
      <c r="HI337" s="129"/>
      <c r="HJ337" s="129"/>
      <c r="HK337" s="129"/>
      <c r="HL337" s="129"/>
      <c r="HM337" s="129"/>
    </row>
    <row r="338" s="128" customFormat="true" ht="22" hidden="false" customHeight="true" outlineLevel="0" collapsed="false">
      <c r="A338" s="134" t="n">
        <v>2130205</v>
      </c>
      <c r="B338" s="135" t="s">
        <v>395</v>
      </c>
      <c r="C338" s="136" t="n">
        <v>1745</v>
      </c>
      <c r="D338" s="145" t="n">
        <v>1745</v>
      </c>
      <c r="GT338" s="129"/>
      <c r="GU338" s="129"/>
      <c r="GV338" s="129"/>
      <c r="GW338" s="129"/>
      <c r="GX338" s="129"/>
      <c r="GY338" s="129"/>
      <c r="GZ338" s="129"/>
      <c r="HA338" s="129"/>
      <c r="HB338" s="129"/>
      <c r="HC338" s="129"/>
      <c r="HD338" s="129"/>
      <c r="HE338" s="129"/>
      <c r="HF338" s="129"/>
      <c r="HG338" s="129"/>
      <c r="HH338" s="129"/>
      <c r="HI338" s="129"/>
      <c r="HJ338" s="129"/>
      <c r="HK338" s="129"/>
      <c r="HL338" s="129"/>
      <c r="HM338" s="129"/>
    </row>
    <row r="339" s="128" customFormat="true" ht="22" hidden="false" customHeight="true" outlineLevel="0" collapsed="false">
      <c r="A339" s="134" t="n">
        <v>2130234</v>
      </c>
      <c r="B339" s="135" t="s">
        <v>396</v>
      </c>
      <c r="C339" s="136" t="n">
        <v>95</v>
      </c>
      <c r="D339" s="145" t="n">
        <v>95</v>
      </c>
      <c r="GT339" s="129"/>
      <c r="GU339" s="129"/>
      <c r="GV339" s="129"/>
      <c r="GW339" s="129"/>
      <c r="GX339" s="129"/>
      <c r="GY339" s="129"/>
      <c r="GZ339" s="129"/>
      <c r="HA339" s="129"/>
      <c r="HB339" s="129"/>
      <c r="HC339" s="129"/>
      <c r="HD339" s="129"/>
      <c r="HE339" s="129"/>
      <c r="HF339" s="129"/>
      <c r="HG339" s="129"/>
      <c r="HH339" s="129"/>
      <c r="HI339" s="129"/>
      <c r="HJ339" s="129"/>
      <c r="HK339" s="129"/>
      <c r="HL339" s="129"/>
      <c r="HM339" s="129"/>
    </row>
    <row r="340" s="128" customFormat="true" ht="22" hidden="false" customHeight="true" outlineLevel="0" collapsed="false">
      <c r="A340" s="132" t="n">
        <v>21303</v>
      </c>
      <c r="B340" s="133" t="s">
        <v>397</v>
      </c>
      <c r="C340" s="127" t="n">
        <v>15329</v>
      </c>
      <c r="D340" s="146" t="n">
        <v>15329</v>
      </c>
      <c r="GT340" s="129"/>
      <c r="GU340" s="129"/>
      <c r="GV340" s="129"/>
      <c r="GW340" s="129"/>
      <c r="GX340" s="129"/>
      <c r="GY340" s="129"/>
      <c r="GZ340" s="129"/>
      <c r="HA340" s="129"/>
      <c r="HB340" s="129"/>
      <c r="HC340" s="129"/>
      <c r="HD340" s="129"/>
      <c r="HE340" s="129"/>
      <c r="HF340" s="129"/>
      <c r="HG340" s="129"/>
      <c r="HH340" s="129"/>
      <c r="HI340" s="129"/>
      <c r="HJ340" s="129"/>
      <c r="HK340" s="129"/>
      <c r="HL340" s="129"/>
      <c r="HM340" s="129"/>
    </row>
    <row r="341" s="128" customFormat="true" ht="22" hidden="false" customHeight="true" outlineLevel="0" collapsed="false">
      <c r="A341" s="134" t="n">
        <v>2130301</v>
      </c>
      <c r="B341" s="135" t="s">
        <v>131</v>
      </c>
      <c r="C341" s="136" t="n">
        <v>606</v>
      </c>
      <c r="D341" s="145" t="n">
        <v>606</v>
      </c>
      <c r="GT341" s="129"/>
      <c r="GU341" s="129"/>
      <c r="GV341" s="129"/>
      <c r="GW341" s="129"/>
      <c r="GX341" s="129"/>
      <c r="GY341" s="129"/>
      <c r="GZ341" s="129"/>
      <c r="HA341" s="129"/>
      <c r="HB341" s="129"/>
      <c r="HC341" s="129"/>
      <c r="HD341" s="129"/>
      <c r="HE341" s="129"/>
      <c r="HF341" s="129"/>
      <c r="HG341" s="129"/>
      <c r="HH341" s="129"/>
      <c r="HI341" s="129"/>
      <c r="HJ341" s="129"/>
      <c r="HK341" s="129"/>
      <c r="HL341" s="129"/>
      <c r="HM341" s="129"/>
    </row>
    <row r="342" s="128" customFormat="true" ht="22" hidden="false" customHeight="true" outlineLevel="0" collapsed="false">
      <c r="A342" s="134" t="n">
        <v>2130304</v>
      </c>
      <c r="B342" s="135" t="s">
        <v>398</v>
      </c>
      <c r="C342" s="136" t="n">
        <v>4217</v>
      </c>
      <c r="D342" s="145" t="n">
        <v>4217</v>
      </c>
      <c r="GT342" s="129"/>
      <c r="GU342" s="129"/>
      <c r="GV342" s="129"/>
      <c r="GW342" s="129"/>
      <c r="GX342" s="129"/>
      <c r="GY342" s="129"/>
      <c r="GZ342" s="129"/>
      <c r="HA342" s="129"/>
      <c r="HB342" s="129"/>
      <c r="HC342" s="129"/>
      <c r="HD342" s="129"/>
      <c r="HE342" s="129"/>
      <c r="HF342" s="129"/>
      <c r="HG342" s="129"/>
      <c r="HH342" s="129"/>
      <c r="HI342" s="129"/>
      <c r="HJ342" s="129"/>
      <c r="HK342" s="129"/>
      <c r="HL342" s="129"/>
      <c r="HM342" s="129"/>
    </row>
    <row r="343" s="128" customFormat="true" ht="22" hidden="false" customHeight="true" outlineLevel="0" collapsed="false">
      <c r="A343" s="134" t="n">
        <v>2130305</v>
      </c>
      <c r="B343" s="135" t="s">
        <v>399</v>
      </c>
      <c r="C343" s="136" t="n">
        <v>90</v>
      </c>
      <c r="D343" s="145" t="n">
        <v>90</v>
      </c>
      <c r="GT343" s="129"/>
      <c r="GU343" s="129"/>
      <c r="GV343" s="129"/>
      <c r="GW343" s="129"/>
      <c r="GX343" s="129"/>
      <c r="GY343" s="129"/>
      <c r="GZ343" s="129"/>
      <c r="HA343" s="129"/>
      <c r="HB343" s="129"/>
      <c r="HC343" s="129"/>
      <c r="HD343" s="129"/>
      <c r="HE343" s="129"/>
      <c r="HF343" s="129"/>
      <c r="HG343" s="129"/>
      <c r="HH343" s="129"/>
      <c r="HI343" s="129"/>
      <c r="HJ343" s="129"/>
      <c r="HK343" s="129"/>
      <c r="HL343" s="129"/>
      <c r="HM343" s="129"/>
    </row>
    <row r="344" s="128" customFormat="true" ht="22" hidden="false" customHeight="true" outlineLevel="0" collapsed="false">
      <c r="A344" s="134" t="n">
        <v>2130306</v>
      </c>
      <c r="B344" s="135" t="s">
        <v>400</v>
      </c>
      <c r="C344" s="136" t="n">
        <v>1230</v>
      </c>
      <c r="D344" s="145" t="n">
        <v>1230</v>
      </c>
      <c r="GT344" s="129"/>
      <c r="GU344" s="129"/>
      <c r="GV344" s="129"/>
      <c r="GW344" s="129"/>
      <c r="GX344" s="129"/>
      <c r="GY344" s="129"/>
      <c r="GZ344" s="129"/>
      <c r="HA344" s="129"/>
      <c r="HB344" s="129"/>
      <c r="HC344" s="129"/>
      <c r="HD344" s="129"/>
      <c r="HE344" s="129"/>
      <c r="HF344" s="129"/>
      <c r="HG344" s="129"/>
      <c r="HH344" s="129"/>
      <c r="HI344" s="129"/>
      <c r="HJ344" s="129"/>
      <c r="HK344" s="129"/>
      <c r="HL344" s="129"/>
      <c r="HM344" s="129"/>
    </row>
    <row r="345" s="128" customFormat="true" ht="22" hidden="false" customHeight="true" outlineLevel="0" collapsed="false">
      <c r="A345" s="134" t="n">
        <v>2130308</v>
      </c>
      <c r="B345" s="135" t="s">
        <v>401</v>
      </c>
      <c r="C345" s="136" t="n">
        <v>22</v>
      </c>
      <c r="D345" s="145" t="n">
        <v>22</v>
      </c>
      <c r="GT345" s="129"/>
      <c r="GU345" s="129"/>
      <c r="GV345" s="129"/>
      <c r="GW345" s="129"/>
      <c r="GX345" s="129"/>
      <c r="GY345" s="129"/>
      <c r="GZ345" s="129"/>
      <c r="HA345" s="129"/>
      <c r="HB345" s="129"/>
      <c r="HC345" s="129"/>
      <c r="HD345" s="129"/>
      <c r="HE345" s="129"/>
      <c r="HF345" s="129"/>
      <c r="HG345" s="129"/>
      <c r="HH345" s="129"/>
      <c r="HI345" s="129"/>
      <c r="HJ345" s="129"/>
      <c r="HK345" s="129"/>
      <c r="HL345" s="129"/>
      <c r="HM345" s="129"/>
    </row>
    <row r="346" s="128" customFormat="true" ht="22" hidden="false" customHeight="true" outlineLevel="0" collapsed="false">
      <c r="A346" s="134" t="n">
        <v>2130309</v>
      </c>
      <c r="B346" s="135" t="s">
        <v>402</v>
      </c>
      <c r="C346" s="136" t="n">
        <v>2</v>
      </c>
      <c r="D346" s="145" t="n">
        <v>2</v>
      </c>
      <c r="GT346" s="129"/>
      <c r="GU346" s="129"/>
      <c r="GV346" s="129"/>
      <c r="GW346" s="129"/>
      <c r="GX346" s="129"/>
      <c r="GY346" s="129"/>
      <c r="GZ346" s="129"/>
      <c r="HA346" s="129"/>
      <c r="HB346" s="129"/>
      <c r="HC346" s="129"/>
      <c r="HD346" s="129"/>
      <c r="HE346" s="129"/>
      <c r="HF346" s="129"/>
      <c r="HG346" s="129"/>
      <c r="HH346" s="129"/>
      <c r="HI346" s="129"/>
      <c r="HJ346" s="129"/>
      <c r="HK346" s="129"/>
      <c r="HL346" s="129"/>
      <c r="HM346" s="129"/>
    </row>
    <row r="347" s="128" customFormat="true" ht="22" hidden="false" customHeight="true" outlineLevel="0" collapsed="false">
      <c r="A347" s="134" t="n">
        <v>2130310</v>
      </c>
      <c r="B347" s="135" t="s">
        <v>403</v>
      </c>
      <c r="C347" s="136" t="n">
        <v>32</v>
      </c>
      <c r="D347" s="145" t="n">
        <v>32</v>
      </c>
      <c r="GT347" s="129"/>
      <c r="GU347" s="129"/>
      <c r="GV347" s="129"/>
      <c r="GW347" s="129"/>
      <c r="GX347" s="129"/>
      <c r="GY347" s="129"/>
      <c r="GZ347" s="129"/>
      <c r="HA347" s="129"/>
      <c r="HB347" s="129"/>
      <c r="HC347" s="129"/>
      <c r="HD347" s="129"/>
      <c r="HE347" s="129"/>
      <c r="HF347" s="129"/>
      <c r="HG347" s="129"/>
      <c r="HH347" s="129"/>
      <c r="HI347" s="129"/>
      <c r="HJ347" s="129"/>
      <c r="HK347" s="129"/>
      <c r="HL347" s="129"/>
      <c r="HM347" s="129"/>
    </row>
    <row r="348" s="128" customFormat="true" ht="22" hidden="false" customHeight="true" outlineLevel="0" collapsed="false">
      <c r="A348" s="134" t="n">
        <v>2130311</v>
      </c>
      <c r="B348" s="135" t="s">
        <v>404</v>
      </c>
      <c r="C348" s="136" t="n">
        <v>41</v>
      </c>
      <c r="D348" s="145" t="n">
        <v>41</v>
      </c>
      <c r="GT348" s="129"/>
      <c r="GU348" s="129"/>
      <c r="GV348" s="129"/>
      <c r="GW348" s="129"/>
      <c r="GX348" s="129"/>
      <c r="GY348" s="129"/>
      <c r="GZ348" s="129"/>
      <c r="HA348" s="129"/>
      <c r="HB348" s="129"/>
      <c r="HC348" s="129"/>
      <c r="HD348" s="129"/>
      <c r="HE348" s="129"/>
      <c r="HF348" s="129"/>
      <c r="HG348" s="129"/>
      <c r="HH348" s="129"/>
      <c r="HI348" s="129"/>
      <c r="HJ348" s="129"/>
      <c r="HK348" s="129"/>
      <c r="HL348" s="129"/>
      <c r="HM348" s="129"/>
    </row>
    <row r="349" s="128" customFormat="true" ht="22" hidden="false" customHeight="true" outlineLevel="0" collapsed="false">
      <c r="A349" s="134" t="n">
        <v>2130312</v>
      </c>
      <c r="B349" s="135" t="s">
        <v>405</v>
      </c>
      <c r="C349" s="136" t="n">
        <v>24</v>
      </c>
      <c r="D349" s="145" t="n">
        <v>24</v>
      </c>
      <c r="GT349" s="129"/>
      <c r="GU349" s="129"/>
      <c r="GV349" s="129"/>
      <c r="GW349" s="129"/>
      <c r="GX349" s="129"/>
      <c r="GY349" s="129"/>
      <c r="GZ349" s="129"/>
      <c r="HA349" s="129"/>
      <c r="HB349" s="129"/>
      <c r="HC349" s="129"/>
      <c r="HD349" s="129"/>
      <c r="HE349" s="129"/>
      <c r="HF349" s="129"/>
      <c r="HG349" s="129"/>
      <c r="HH349" s="129"/>
      <c r="HI349" s="129"/>
      <c r="HJ349" s="129"/>
      <c r="HK349" s="129"/>
      <c r="HL349" s="129"/>
      <c r="HM349" s="129"/>
    </row>
    <row r="350" s="128" customFormat="true" ht="22" hidden="false" customHeight="true" outlineLevel="0" collapsed="false">
      <c r="A350" s="134" t="n">
        <v>2130314</v>
      </c>
      <c r="B350" s="135" t="s">
        <v>406</v>
      </c>
      <c r="C350" s="136" t="n">
        <v>60</v>
      </c>
      <c r="D350" s="145" t="n">
        <v>60</v>
      </c>
      <c r="GT350" s="129"/>
      <c r="GU350" s="129"/>
      <c r="GV350" s="129"/>
      <c r="GW350" s="129"/>
      <c r="GX350" s="129"/>
      <c r="GY350" s="129"/>
      <c r="GZ350" s="129"/>
      <c r="HA350" s="129"/>
      <c r="HB350" s="129"/>
      <c r="HC350" s="129"/>
      <c r="HD350" s="129"/>
      <c r="HE350" s="129"/>
      <c r="HF350" s="129"/>
      <c r="HG350" s="129"/>
      <c r="HH350" s="129"/>
      <c r="HI350" s="129"/>
      <c r="HJ350" s="129"/>
      <c r="HK350" s="129"/>
      <c r="HL350" s="129"/>
      <c r="HM350" s="129"/>
    </row>
    <row r="351" s="128" customFormat="true" ht="22" hidden="false" customHeight="true" outlineLevel="0" collapsed="false">
      <c r="A351" s="134" t="n">
        <v>2130319</v>
      </c>
      <c r="B351" s="135" t="s">
        <v>407</v>
      </c>
      <c r="C351" s="136" t="n">
        <v>60</v>
      </c>
      <c r="D351" s="145" t="n">
        <v>60</v>
      </c>
      <c r="GT351" s="129"/>
      <c r="GU351" s="129"/>
      <c r="GV351" s="129"/>
      <c r="GW351" s="129"/>
      <c r="GX351" s="129"/>
      <c r="GY351" s="129"/>
      <c r="GZ351" s="129"/>
      <c r="HA351" s="129"/>
      <c r="HB351" s="129"/>
      <c r="HC351" s="129"/>
      <c r="HD351" s="129"/>
      <c r="HE351" s="129"/>
      <c r="HF351" s="129"/>
      <c r="HG351" s="129"/>
      <c r="HH351" s="129"/>
      <c r="HI351" s="129"/>
      <c r="HJ351" s="129"/>
      <c r="HK351" s="129"/>
      <c r="HL351" s="129"/>
      <c r="HM351" s="129"/>
    </row>
    <row r="352" s="128" customFormat="true" ht="22" hidden="false" customHeight="true" outlineLevel="0" collapsed="false">
      <c r="A352" s="134" t="n">
        <v>2130321</v>
      </c>
      <c r="B352" s="135" t="s">
        <v>408</v>
      </c>
      <c r="C352" s="136" t="n">
        <v>2</v>
      </c>
      <c r="D352" s="145" t="n">
        <v>2</v>
      </c>
      <c r="GT352" s="129"/>
      <c r="GU352" s="129"/>
      <c r="GV352" s="129"/>
      <c r="GW352" s="129"/>
      <c r="GX352" s="129"/>
      <c r="GY352" s="129"/>
      <c r="GZ352" s="129"/>
      <c r="HA352" s="129"/>
      <c r="HB352" s="129"/>
      <c r="HC352" s="129"/>
      <c r="HD352" s="129"/>
      <c r="HE352" s="129"/>
      <c r="HF352" s="129"/>
      <c r="HG352" s="129"/>
      <c r="HH352" s="129"/>
      <c r="HI352" s="129"/>
      <c r="HJ352" s="129"/>
      <c r="HK352" s="129"/>
      <c r="HL352" s="129"/>
      <c r="HM352" s="129"/>
    </row>
    <row r="353" s="128" customFormat="true" ht="22" hidden="false" customHeight="true" outlineLevel="0" collapsed="false">
      <c r="A353" s="134" t="n">
        <v>2130322</v>
      </c>
      <c r="B353" s="135" t="s">
        <v>409</v>
      </c>
      <c r="C353" s="136" t="n">
        <v>2</v>
      </c>
      <c r="D353" s="145" t="n">
        <v>2</v>
      </c>
      <c r="GT353" s="129"/>
      <c r="GU353" s="129"/>
      <c r="GV353" s="129"/>
      <c r="GW353" s="129"/>
      <c r="GX353" s="129"/>
      <c r="GY353" s="129"/>
      <c r="GZ353" s="129"/>
      <c r="HA353" s="129"/>
      <c r="HB353" s="129"/>
      <c r="HC353" s="129"/>
      <c r="HD353" s="129"/>
      <c r="HE353" s="129"/>
      <c r="HF353" s="129"/>
      <c r="HG353" s="129"/>
      <c r="HH353" s="129"/>
      <c r="HI353" s="129"/>
      <c r="HJ353" s="129"/>
      <c r="HK353" s="129"/>
      <c r="HL353" s="129"/>
      <c r="HM353" s="129"/>
    </row>
    <row r="354" s="128" customFormat="true" ht="22" hidden="false" customHeight="true" outlineLevel="0" collapsed="false">
      <c r="A354" s="134" t="n">
        <v>2130335</v>
      </c>
      <c r="B354" s="135" t="s">
        <v>410</v>
      </c>
      <c r="C354" s="136" t="n">
        <v>14</v>
      </c>
      <c r="D354" s="145" t="n">
        <v>14</v>
      </c>
      <c r="GT354" s="129"/>
      <c r="GU354" s="129"/>
      <c r="GV354" s="129"/>
      <c r="GW354" s="129"/>
      <c r="GX354" s="129"/>
      <c r="GY354" s="129"/>
      <c r="GZ354" s="129"/>
      <c r="HA354" s="129"/>
      <c r="HB354" s="129"/>
      <c r="HC354" s="129"/>
      <c r="HD354" s="129"/>
      <c r="HE354" s="129"/>
      <c r="HF354" s="129"/>
      <c r="HG354" s="129"/>
      <c r="HH354" s="129"/>
      <c r="HI354" s="129"/>
      <c r="HJ354" s="129"/>
      <c r="HK354" s="129"/>
      <c r="HL354" s="129"/>
      <c r="HM354" s="129"/>
    </row>
    <row r="355" s="128" customFormat="true" ht="22" hidden="false" customHeight="true" outlineLevel="0" collapsed="false">
      <c r="A355" s="134" t="n">
        <v>2130399</v>
      </c>
      <c r="B355" s="135" t="s">
        <v>411</v>
      </c>
      <c r="C355" s="136" t="n">
        <v>8927</v>
      </c>
      <c r="D355" s="145" t="n">
        <v>8927</v>
      </c>
      <c r="GT355" s="129"/>
      <c r="GU355" s="129"/>
      <c r="GV355" s="129"/>
      <c r="GW355" s="129"/>
      <c r="GX355" s="129"/>
      <c r="GY355" s="129"/>
      <c r="GZ355" s="129"/>
      <c r="HA355" s="129"/>
      <c r="HB355" s="129"/>
      <c r="HC355" s="129"/>
      <c r="HD355" s="129"/>
      <c r="HE355" s="129"/>
      <c r="HF355" s="129"/>
      <c r="HG355" s="129"/>
      <c r="HH355" s="129"/>
      <c r="HI355" s="129"/>
      <c r="HJ355" s="129"/>
      <c r="HK355" s="129"/>
      <c r="HL355" s="129"/>
      <c r="HM355" s="129"/>
    </row>
    <row r="356" s="128" customFormat="true" ht="22" hidden="false" customHeight="true" outlineLevel="0" collapsed="false">
      <c r="A356" s="132" t="n">
        <v>21305</v>
      </c>
      <c r="B356" s="133" t="s">
        <v>412</v>
      </c>
      <c r="C356" s="127" t="n">
        <v>90</v>
      </c>
      <c r="D356" s="146" t="n">
        <v>90</v>
      </c>
      <c r="GT356" s="129"/>
      <c r="GU356" s="129"/>
      <c r="GV356" s="129"/>
      <c r="GW356" s="129"/>
      <c r="GX356" s="129"/>
      <c r="GY356" s="129"/>
      <c r="GZ356" s="129"/>
      <c r="HA356" s="129"/>
      <c r="HB356" s="129"/>
      <c r="HC356" s="129"/>
      <c r="HD356" s="129"/>
      <c r="HE356" s="129"/>
      <c r="HF356" s="129"/>
      <c r="HG356" s="129"/>
      <c r="HH356" s="129"/>
      <c r="HI356" s="129"/>
      <c r="HJ356" s="129"/>
      <c r="HK356" s="129"/>
      <c r="HL356" s="129"/>
      <c r="HM356" s="129"/>
    </row>
    <row r="357" s="128" customFormat="true" ht="22" hidden="false" customHeight="true" outlineLevel="0" collapsed="false">
      <c r="A357" s="134" t="n">
        <v>2130505</v>
      </c>
      <c r="B357" s="135" t="s">
        <v>413</v>
      </c>
      <c r="C357" s="136" t="n">
        <v>90</v>
      </c>
      <c r="D357" s="145" t="n">
        <v>90</v>
      </c>
      <c r="GT357" s="129"/>
      <c r="GU357" s="129"/>
      <c r="GV357" s="129"/>
      <c r="GW357" s="129"/>
      <c r="GX357" s="129"/>
      <c r="GY357" s="129"/>
      <c r="GZ357" s="129"/>
      <c r="HA357" s="129"/>
      <c r="HB357" s="129"/>
      <c r="HC357" s="129"/>
      <c r="HD357" s="129"/>
      <c r="HE357" s="129"/>
      <c r="HF357" s="129"/>
      <c r="HG357" s="129"/>
      <c r="HH357" s="129"/>
      <c r="HI357" s="129"/>
      <c r="HJ357" s="129"/>
      <c r="HK357" s="129"/>
      <c r="HL357" s="129"/>
      <c r="HM357" s="129"/>
    </row>
    <row r="358" s="128" customFormat="true" ht="22" hidden="false" customHeight="true" outlineLevel="0" collapsed="false">
      <c r="A358" s="132" t="n">
        <v>21307</v>
      </c>
      <c r="B358" s="133" t="s">
        <v>414</v>
      </c>
      <c r="C358" s="127" t="n">
        <v>266</v>
      </c>
      <c r="D358" s="146" t="n">
        <v>266</v>
      </c>
      <c r="GT358" s="129"/>
      <c r="GU358" s="129"/>
      <c r="GV358" s="129"/>
      <c r="GW358" s="129"/>
      <c r="GX358" s="129"/>
      <c r="GY358" s="129"/>
      <c r="GZ358" s="129"/>
      <c r="HA358" s="129"/>
      <c r="HB358" s="129"/>
      <c r="HC358" s="129"/>
      <c r="HD358" s="129"/>
      <c r="HE358" s="129"/>
      <c r="HF358" s="129"/>
      <c r="HG358" s="129"/>
      <c r="HH358" s="129"/>
      <c r="HI358" s="129"/>
      <c r="HJ358" s="129"/>
      <c r="HK358" s="129"/>
      <c r="HL358" s="129"/>
      <c r="HM358" s="129"/>
    </row>
    <row r="359" s="128" customFormat="true" ht="22" hidden="false" customHeight="true" outlineLevel="0" collapsed="false">
      <c r="A359" s="134" t="n">
        <v>2130701</v>
      </c>
      <c r="B359" s="135" t="s">
        <v>415</v>
      </c>
      <c r="C359" s="136" t="n">
        <v>64</v>
      </c>
      <c r="D359" s="145" t="n">
        <v>64</v>
      </c>
      <c r="GT359" s="129"/>
      <c r="GU359" s="129"/>
      <c r="GV359" s="129"/>
      <c r="GW359" s="129"/>
      <c r="GX359" s="129"/>
      <c r="GY359" s="129"/>
      <c r="GZ359" s="129"/>
      <c r="HA359" s="129"/>
      <c r="HB359" s="129"/>
      <c r="HC359" s="129"/>
      <c r="HD359" s="129"/>
      <c r="HE359" s="129"/>
      <c r="HF359" s="129"/>
      <c r="HG359" s="129"/>
      <c r="HH359" s="129"/>
      <c r="HI359" s="129"/>
      <c r="HJ359" s="129"/>
      <c r="HK359" s="129"/>
      <c r="HL359" s="129"/>
      <c r="HM359" s="129"/>
    </row>
    <row r="360" s="128" customFormat="true" ht="22" hidden="false" customHeight="true" outlineLevel="0" collapsed="false">
      <c r="A360" s="134" t="n">
        <v>2130705</v>
      </c>
      <c r="B360" s="135" t="s">
        <v>416</v>
      </c>
      <c r="C360" s="136" t="n">
        <v>1</v>
      </c>
      <c r="D360" s="145" t="n">
        <v>1</v>
      </c>
      <c r="GT360" s="129"/>
      <c r="GU360" s="129"/>
      <c r="GV360" s="129"/>
      <c r="GW360" s="129"/>
      <c r="GX360" s="129"/>
      <c r="GY360" s="129"/>
      <c r="GZ360" s="129"/>
      <c r="HA360" s="129"/>
      <c r="HB360" s="129"/>
      <c r="HC360" s="129"/>
      <c r="HD360" s="129"/>
      <c r="HE360" s="129"/>
      <c r="HF360" s="129"/>
      <c r="HG360" s="129"/>
      <c r="HH360" s="129"/>
      <c r="HI360" s="129"/>
      <c r="HJ360" s="129"/>
      <c r="HK360" s="129"/>
      <c r="HL360" s="129"/>
      <c r="HM360" s="129"/>
    </row>
    <row r="361" s="128" customFormat="true" ht="22" hidden="false" customHeight="true" outlineLevel="0" collapsed="false">
      <c r="A361" s="134" t="n">
        <v>2130706</v>
      </c>
      <c r="B361" s="135" t="s">
        <v>417</v>
      </c>
      <c r="C361" s="136" t="n">
        <v>201</v>
      </c>
      <c r="D361" s="145" t="n">
        <v>201</v>
      </c>
      <c r="GT361" s="129"/>
      <c r="GU361" s="129"/>
      <c r="GV361" s="129"/>
      <c r="GW361" s="129"/>
      <c r="GX361" s="129"/>
      <c r="GY361" s="129"/>
      <c r="GZ361" s="129"/>
      <c r="HA361" s="129"/>
      <c r="HB361" s="129"/>
      <c r="HC361" s="129"/>
      <c r="HD361" s="129"/>
      <c r="HE361" s="129"/>
      <c r="HF361" s="129"/>
      <c r="HG361" s="129"/>
      <c r="HH361" s="129"/>
      <c r="HI361" s="129"/>
      <c r="HJ361" s="129"/>
      <c r="HK361" s="129"/>
      <c r="HL361" s="129"/>
      <c r="HM361" s="129"/>
    </row>
    <row r="362" s="128" customFormat="true" ht="22" hidden="false" customHeight="true" outlineLevel="0" collapsed="false">
      <c r="A362" s="132" t="n">
        <v>21308</v>
      </c>
      <c r="B362" s="133" t="s">
        <v>418</v>
      </c>
      <c r="C362" s="127" t="n">
        <v>1028</v>
      </c>
      <c r="D362" s="146" t="n">
        <v>1028</v>
      </c>
      <c r="GT362" s="129"/>
      <c r="GU362" s="129"/>
      <c r="GV362" s="129"/>
      <c r="GW362" s="129"/>
      <c r="GX362" s="129"/>
      <c r="GY362" s="129"/>
      <c r="GZ362" s="129"/>
      <c r="HA362" s="129"/>
      <c r="HB362" s="129"/>
      <c r="HC362" s="129"/>
      <c r="HD362" s="129"/>
      <c r="HE362" s="129"/>
      <c r="HF362" s="129"/>
      <c r="HG362" s="129"/>
      <c r="HH362" s="129"/>
      <c r="HI362" s="129"/>
      <c r="HJ362" s="129"/>
      <c r="HK362" s="129"/>
      <c r="HL362" s="129"/>
      <c r="HM362" s="129"/>
    </row>
    <row r="363" s="128" customFormat="true" ht="22" hidden="false" customHeight="true" outlineLevel="0" collapsed="false">
      <c r="A363" s="134" t="n">
        <v>2130803</v>
      </c>
      <c r="B363" s="135" t="s">
        <v>419</v>
      </c>
      <c r="C363" s="136" t="n">
        <v>207</v>
      </c>
      <c r="D363" s="145" t="n">
        <v>207</v>
      </c>
      <c r="GT363" s="129"/>
      <c r="GU363" s="129"/>
      <c r="GV363" s="129"/>
      <c r="GW363" s="129"/>
      <c r="GX363" s="129"/>
      <c r="GY363" s="129"/>
      <c r="GZ363" s="129"/>
      <c r="HA363" s="129"/>
      <c r="HB363" s="129"/>
      <c r="HC363" s="129"/>
      <c r="HD363" s="129"/>
      <c r="HE363" s="129"/>
      <c r="HF363" s="129"/>
      <c r="HG363" s="129"/>
      <c r="HH363" s="129"/>
      <c r="HI363" s="129"/>
      <c r="HJ363" s="129"/>
      <c r="HK363" s="129"/>
      <c r="HL363" s="129"/>
      <c r="HM363" s="129"/>
    </row>
    <row r="364" s="128" customFormat="true" ht="22" hidden="false" customHeight="true" outlineLevel="0" collapsed="false">
      <c r="A364" s="134" t="n">
        <v>2130804</v>
      </c>
      <c r="B364" s="135" t="s">
        <v>420</v>
      </c>
      <c r="C364" s="136" t="n">
        <v>621</v>
      </c>
      <c r="D364" s="145" t="n">
        <v>621</v>
      </c>
      <c r="GT364" s="129"/>
      <c r="GU364" s="129"/>
      <c r="GV364" s="129"/>
      <c r="GW364" s="129"/>
      <c r="GX364" s="129"/>
      <c r="GY364" s="129"/>
      <c r="GZ364" s="129"/>
      <c r="HA364" s="129"/>
      <c r="HB364" s="129"/>
      <c r="HC364" s="129"/>
      <c r="HD364" s="129"/>
      <c r="HE364" s="129"/>
      <c r="HF364" s="129"/>
      <c r="HG364" s="129"/>
      <c r="HH364" s="129"/>
      <c r="HI364" s="129"/>
      <c r="HJ364" s="129"/>
      <c r="HK364" s="129"/>
      <c r="HL364" s="129"/>
      <c r="HM364" s="129"/>
    </row>
    <row r="365" s="128" customFormat="true" ht="22" hidden="false" customHeight="true" outlineLevel="0" collapsed="false">
      <c r="A365" s="134" t="n">
        <v>2130899</v>
      </c>
      <c r="B365" s="135" t="s">
        <v>421</v>
      </c>
      <c r="C365" s="136" t="n">
        <v>200</v>
      </c>
      <c r="D365" s="145" t="n">
        <v>200</v>
      </c>
      <c r="GT365" s="129"/>
      <c r="GU365" s="129"/>
      <c r="GV365" s="129"/>
      <c r="GW365" s="129"/>
      <c r="GX365" s="129"/>
      <c r="GY365" s="129"/>
      <c r="GZ365" s="129"/>
      <c r="HA365" s="129"/>
      <c r="HB365" s="129"/>
      <c r="HC365" s="129"/>
      <c r="HD365" s="129"/>
      <c r="HE365" s="129"/>
      <c r="HF365" s="129"/>
      <c r="HG365" s="129"/>
      <c r="HH365" s="129"/>
      <c r="HI365" s="129"/>
      <c r="HJ365" s="129"/>
      <c r="HK365" s="129"/>
      <c r="HL365" s="129"/>
      <c r="HM365" s="129"/>
    </row>
    <row r="366" s="128" customFormat="true" ht="22" hidden="false" customHeight="true" outlineLevel="0" collapsed="false">
      <c r="A366" s="130" t="n">
        <v>214</v>
      </c>
      <c r="B366" s="131" t="s">
        <v>96</v>
      </c>
      <c r="C366" s="146" t="n">
        <v>23046</v>
      </c>
      <c r="D366" s="146" t="n">
        <v>22913</v>
      </c>
      <c r="GT366" s="129"/>
      <c r="GU366" s="129"/>
      <c r="GV366" s="129"/>
      <c r="GW366" s="129"/>
      <c r="GX366" s="129"/>
      <c r="GY366" s="129"/>
      <c r="GZ366" s="129"/>
      <c r="HA366" s="129"/>
      <c r="HB366" s="129"/>
      <c r="HC366" s="129"/>
      <c r="HD366" s="129"/>
      <c r="HE366" s="129"/>
      <c r="HF366" s="129"/>
      <c r="HG366" s="129"/>
      <c r="HH366" s="129"/>
      <c r="HI366" s="129"/>
      <c r="HJ366" s="129"/>
      <c r="HK366" s="129"/>
      <c r="HL366" s="129"/>
      <c r="HM366" s="129"/>
    </row>
    <row r="367" s="128" customFormat="true" ht="22" hidden="false" customHeight="true" outlineLevel="0" collapsed="false">
      <c r="A367" s="132" t="n">
        <v>21401</v>
      </c>
      <c r="B367" s="133" t="s">
        <v>422</v>
      </c>
      <c r="C367" s="127" t="n">
        <v>23046</v>
      </c>
      <c r="D367" s="146" t="n">
        <v>22913</v>
      </c>
      <c r="GT367" s="129"/>
      <c r="GU367" s="129"/>
      <c r="GV367" s="129"/>
      <c r="GW367" s="129"/>
      <c r="GX367" s="129"/>
      <c r="GY367" s="129"/>
      <c r="GZ367" s="129"/>
      <c r="HA367" s="129"/>
      <c r="HB367" s="129"/>
      <c r="HC367" s="129"/>
      <c r="HD367" s="129"/>
      <c r="HE367" s="129"/>
      <c r="HF367" s="129"/>
      <c r="HG367" s="129"/>
      <c r="HH367" s="129"/>
      <c r="HI367" s="129"/>
      <c r="HJ367" s="129"/>
      <c r="HK367" s="129"/>
      <c r="HL367" s="129"/>
      <c r="HM367" s="129"/>
    </row>
    <row r="368" s="128" customFormat="true" ht="22" hidden="false" customHeight="true" outlineLevel="0" collapsed="false">
      <c r="A368" s="134" t="n">
        <v>2140101</v>
      </c>
      <c r="B368" s="135" t="s">
        <v>131</v>
      </c>
      <c r="C368" s="136" t="n">
        <v>540</v>
      </c>
      <c r="D368" s="145" t="n">
        <v>540</v>
      </c>
      <c r="GT368" s="129"/>
      <c r="GU368" s="129"/>
      <c r="GV368" s="129"/>
      <c r="GW368" s="129"/>
      <c r="GX368" s="129"/>
      <c r="GY368" s="129"/>
      <c r="GZ368" s="129"/>
      <c r="HA368" s="129"/>
      <c r="HB368" s="129"/>
      <c r="HC368" s="129"/>
      <c r="HD368" s="129"/>
      <c r="HE368" s="129"/>
      <c r="HF368" s="129"/>
      <c r="HG368" s="129"/>
      <c r="HH368" s="129"/>
      <c r="HI368" s="129"/>
      <c r="HJ368" s="129"/>
      <c r="HK368" s="129"/>
      <c r="HL368" s="129"/>
      <c r="HM368" s="129"/>
    </row>
    <row r="369" s="128" customFormat="true" ht="22" hidden="false" customHeight="true" outlineLevel="0" collapsed="false">
      <c r="A369" s="134" t="n">
        <v>2140106</v>
      </c>
      <c r="B369" s="135" t="s">
        <v>423</v>
      </c>
      <c r="C369" s="136" t="n">
        <v>7086</v>
      </c>
      <c r="D369" s="145" t="n">
        <v>7086</v>
      </c>
      <c r="GT369" s="129"/>
      <c r="GU369" s="129"/>
      <c r="GV369" s="129"/>
      <c r="GW369" s="129"/>
      <c r="GX369" s="129"/>
      <c r="GY369" s="129"/>
      <c r="GZ369" s="129"/>
      <c r="HA369" s="129"/>
      <c r="HB369" s="129"/>
      <c r="HC369" s="129"/>
      <c r="HD369" s="129"/>
      <c r="HE369" s="129"/>
      <c r="HF369" s="129"/>
      <c r="HG369" s="129"/>
      <c r="HH369" s="129"/>
      <c r="HI369" s="129"/>
      <c r="HJ369" s="129"/>
      <c r="HK369" s="129"/>
      <c r="HL369" s="129"/>
      <c r="HM369" s="129"/>
    </row>
    <row r="370" s="128" customFormat="true" ht="22" hidden="false" customHeight="true" outlineLevel="0" collapsed="false">
      <c r="A370" s="134" t="n">
        <v>2140110</v>
      </c>
      <c r="B370" s="135" t="s">
        <v>424</v>
      </c>
      <c r="C370" s="136" t="n">
        <v>2</v>
      </c>
      <c r="D370" s="145" t="n">
        <v>2</v>
      </c>
      <c r="GT370" s="129"/>
      <c r="GU370" s="129"/>
      <c r="GV370" s="129"/>
      <c r="GW370" s="129"/>
      <c r="GX370" s="129"/>
      <c r="GY370" s="129"/>
      <c r="GZ370" s="129"/>
      <c r="HA370" s="129"/>
      <c r="HB370" s="129"/>
      <c r="HC370" s="129"/>
      <c r="HD370" s="129"/>
      <c r="HE370" s="129"/>
      <c r="HF370" s="129"/>
      <c r="HG370" s="129"/>
      <c r="HH370" s="129"/>
      <c r="HI370" s="129"/>
      <c r="HJ370" s="129"/>
      <c r="HK370" s="129"/>
      <c r="HL370" s="129"/>
      <c r="HM370" s="129"/>
    </row>
    <row r="371" s="128" customFormat="true" ht="22" hidden="false" customHeight="true" outlineLevel="0" collapsed="false">
      <c r="A371" s="134" t="n">
        <v>2140112</v>
      </c>
      <c r="B371" s="135" t="s">
        <v>425</v>
      </c>
      <c r="C371" s="136" t="n">
        <v>290</v>
      </c>
      <c r="D371" s="145" t="n">
        <v>290</v>
      </c>
      <c r="GT371" s="129"/>
      <c r="GU371" s="129"/>
      <c r="GV371" s="129"/>
      <c r="GW371" s="129"/>
      <c r="GX371" s="129"/>
      <c r="GY371" s="129"/>
      <c r="GZ371" s="129"/>
      <c r="HA371" s="129"/>
      <c r="HB371" s="129"/>
      <c r="HC371" s="129"/>
      <c r="HD371" s="129"/>
      <c r="HE371" s="129"/>
      <c r="HF371" s="129"/>
      <c r="HG371" s="129"/>
      <c r="HH371" s="129"/>
      <c r="HI371" s="129"/>
      <c r="HJ371" s="129"/>
      <c r="HK371" s="129"/>
      <c r="HL371" s="129"/>
      <c r="HM371" s="129"/>
    </row>
    <row r="372" s="128" customFormat="true" ht="22" hidden="false" customHeight="true" outlineLevel="0" collapsed="false">
      <c r="A372" s="134" t="n">
        <v>2140199</v>
      </c>
      <c r="B372" s="135" t="s">
        <v>426</v>
      </c>
      <c r="C372" s="136" t="n">
        <v>15128</v>
      </c>
      <c r="D372" s="145" t="n">
        <v>14995</v>
      </c>
      <c r="GT372" s="129"/>
      <c r="GU372" s="129"/>
      <c r="GV372" s="129"/>
      <c r="GW372" s="129"/>
      <c r="GX372" s="129"/>
      <c r="GY372" s="129"/>
      <c r="GZ372" s="129"/>
      <c r="HA372" s="129"/>
      <c r="HB372" s="129"/>
      <c r="HC372" s="129"/>
      <c r="HD372" s="129"/>
      <c r="HE372" s="129"/>
      <c r="HF372" s="129"/>
      <c r="HG372" s="129"/>
      <c r="HH372" s="129"/>
      <c r="HI372" s="129"/>
      <c r="HJ372" s="129"/>
      <c r="HK372" s="129"/>
      <c r="HL372" s="129"/>
      <c r="HM372" s="129"/>
    </row>
    <row r="373" s="128" customFormat="true" ht="22" hidden="false" customHeight="true" outlineLevel="0" collapsed="false">
      <c r="A373" s="130" t="n">
        <v>215</v>
      </c>
      <c r="B373" s="131" t="s">
        <v>97</v>
      </c>
      <c r="C373" s="146" t="n">
        <v>62174</v>
      </c>
      <c r="D373" s="146" t="n">
        <v>61746</v>
      </c>
      <c r="GT373" s="129"/>
      <c r="GU373" s="129"/>
      <c r="GV373" s="129"/>
      <c r="GW373" s="129"/>
      <c r="GX373" s="129"/>
      <c r="GY373" s="129"/>
      <c r="GZ373" s="129"/>
      <c r="HA373" s="129"/>
      <c r="HB373" s="129"/>
      <c r="HC373" s="129"/>
      <c r="HD373" s="129"/>
      <c r="HE373" s="129"/>
      <c r="HF373" s="129"/>
      <c r="HG373" s="129"/>
      <c r="HH373" s="129"/>
      <c r="HI373" s="129"/>
      <c r="HJ373" s="129"/>
      <c r="HK373" s="129"/>
      <c r="HL373" s="129"/>
      <c r="HM373" s="129"/>
    </row>
    <row r="374" s="128" customFormat="true" ht="22" hidden="false" customHeight="true" outlineLevel="0" collapsed="false">
      <c r="A374" s="132" t="n">
        <v>21501</v>
      </c>
      <c r="B374" s="133" t="s">
        <v>427</v>
      </c>
      <c r="C374" s="127" t="n">
        <v>35</v>
      </c>
      <c r="D374" s="146" t="n">
        <v>35</v>
      </c>
      <c r="GT374" s="129"/>
      <c r="GU374" s="129"/>
      <c r="GV374" s="129"/>
      <c r="GW374" s="129"/>
      <c r="GX374" s="129"/>
      <c r="GY374" s="129"/>
      <c r="GZ374" s="129"/>
      <c r="HA374" s="129"/>
      <c r="HB374" s="129"/>
      <c r="HC374" s="129"/>
      <c r="HD374" s="129"/>
      <c r="HE374" s="129"/>
      <c r="HF374" s="129"/>
      <c r="HG374" s="129"/>
      <c r="HH374" s="129"/>
      <c r="HI374" s="129"/>
      <c r="HJ374" s="129"/>
      <c r="HK374" s="129"/>
      <c r="HL374" s="129"/>
      <c r="HM374" s="129"/>
    </row>
    <row r="375" s="128" customFormat="true" ht="22" hidden="false" customHeight="true" outlineLevel="0" collapsed="false">
      <c r="A375" s="134" t="n">
        <v>2150101</v>
      </c>
      <c r="B375" s="135" t="s">
        <v>131</v>
      </c>
      <c r="C375" s="136" t="n">
        <v>35</v>
      </c>
      <c r="D375" s="145" t="n">
        <v>35</v>
      </c>
      <c r="GT375" s="129"/>
      <c r="GU375" s="129"/>
      <c r="GV375" s="129"/>
      <c r="GW375" s="129"/>
      <c r="GX375" s="129"/>
      <c r="GY375" s="129"/>
      <c r="GZ375" s="129"/>
      <c r="HA375" s="129"/>
      <c r="HB375" s="129"/>
      <c r="HC375" s="129"/>
      <c r="HD375" s="129"/>
      <c r="HE375" s="129"/>
      <c r="HF375" s="129"/>
      <c r="HG375" s="129"/>
      <c r="HH375" s="129"/>
      <c r="HI375" s="129"/>
      <c r="HJ375" s="129"/>
      <c r="HK375" s="129"/>
      <c r="HL375" s="129"/>
      <c r="HM375" s="129"/>
    </row>
    <row r="376" s="128" customFormat="true" ht="22" hidden="false" customHeight="true" outlineLevel="0" collapsed="false">
      <c r="A376" s="132" t="n">
        <v>21505</v>
      </c>
      <c r="B376" s="133" t="s">
        <v>428</v>
      </c>
      <c r="C376" s="127" t="n">
        <v>1</v>
      </c>
      <c r="D376" s="146" t="n">
        <v>1</v>
      </c>
      <c r="GT376" s="129"/>
      <c r="GU376" s="129"/>
      <c r="GV376" s="129"/>
      <c r="GW376" s="129"/>
      <c r="GX376" s="129"/>
      <c r="GY376" s="129"/>
      <c r="GZ376" s="129"/>
      <c r="HA376" s="129"/>
      <c r="HB376" s="129"/>
      <c r="HC376" s="129"/>
      <c r="HD376" s="129"/>
      <c r="HE376" s="129"/>
      <c r="HF376" s="129"/>
      <c r="HG376" s="129"/>
      <c r="HH376" s="129"/>
      <c r="HI376" s="129"/>
      <c r="HJ376" s="129"/>
      <c r="HK376" s="129"/>
      <c r="HL376" s="129"/>
      <c r="HM376" s="129"/>
    </row>
    <row r="377" s="128" customFormat="true" ht="22" hidden="false" customHeight="true" outlineLevel="0" collapsed="false">
      <c r="A377" s="134" t="n">
        <v>2150503</v>
      </c>
      <c r="B377" s="135" t="s">
        <v>140</v>
      </c>
      <c r="C377" s="136" t="n">
        <v>1</v>
      </c>
      <c r="D377" s="145" t="n">
        <v>1</v>
      </c>
      <c r="GT377" s="129"/>
      <c r="GU377" s="129"/>
      <c r="GV377" s="129"/>
      <c r="GW377" s="129"/>
      <c r="GX377" s="129"/>
      <c r="GY377" s="129"/>
      <c r="GZ377" s="129"/>
      <c r="HA377" s="129"/>
      <c r="HB377" s="129"/>
      <c r="HC377" s="129"/>
      <c r="HD377" s="129"/>
      <c r="HE377" s="129"/>
      <c r="HF377" s="129"/>
      <c r="HG377" s="129"/>
      <c r="HH377" s="129"/>
      <c r="HI377" s="129"/>
      <c r="HJ377" s="129"/>
      <c r="HK377" s="129"/>
      <c r="HL377" s="129"/>
      <c r="HM377" s="129"/>
    </row>
    <row r="378" s="128" customFormat="true" ht="22" hidden="false" customHeight="true" outlineLevel="0" collapsed="false">
      <c r="A378" s="132" t="n">
        <v>21507</v>
      </c>
      <c r="B378" s="133" t="s">
        <v>429</v>
      </c>
      <c r="C378" s="127" t="n">
        <v>39696</v>
      </c>
      <c r="D378" s="146" t="n">
        <v>39696</v>
      </c>
      <c r="GT378" s="129"/>
      <c r="GU378" s="129"/>
      <c r="GV378" s="129"/>
      <c r="GW378" s="129"/>
      <c r="GX378" s="129"/>
      <c r="GY378" s="129"/>
      <c r="GZ378" s="129"/>
      <c r="HA378" s="129"/>
      <c r="HB378" s="129"/>
      <c r="HC378" s="129"/>
      <c r="HD378" s="129"/>
      <c r="HE378" s="129"/>
      <c r="HF378" s="129"/>
      <c r="HG378" s="129"/>
      <c r="HH378" s="129"/>
      <c r="HI378" s="129"/>
      <c r="HJ378" s="129"/>
      <c r="HK378" s="129"/>
      <c r="HL378" s="129"/>
      <c r="HM378" s="129"/>
    </row>
    <row r="379" s="128" customFormat="true" ht="22" hidden="false" customHeight="true" outlineLevel="0" collapsed="false">
      <c r="A379" s="134" t="n">
        <v>2150701</v>
      </c>
      <c r="B379" s="135" t="s">
        <v>131</v>
      </c>
      <c r="C379" s="136" t="n">
        <v>196</v>
      </c>
      <c r="D379" s="145" t="n">
        <v>196</v>
      </c>
      <c r="GT379" s="129"/>
      <c r="GU379" s="129"/>
      <c r="GV379" s="129"/>
      <c r="GW379" s="129"/>
      <c r="GX379" s="129"/>
      <c r="GY379" s="129"/>
      <c r="GZ379" s="129"/>
      <c r="HA379" s="129"/>
      <c r="HB379" s="129"/>
      <c r="HC379" s="129"/>
      <c r="HD379" s="129"/>
      <c r="HE379" s="129"/>
      <c r="HF379" s="129"/>
      <c r="HG379" s="129"/>
      <c r="HH379" s="129"/>
      <c r="HI379" s="129"/>
      <c r="HJ379" s="129"/>
      <c r="HK379" s="129"/>
      <c r="HL379" s="129"/>
      <c r="HM379" s="129"/>
    </row>
    <row r="380" s="128" customFormat="true" ht="22" hidden="false" customHeight="true" outlineLevel="0" collapsed="false">
      <c r="A380" s="134" t="n">
        <v>2150799</v>
      </c>
      <c r="B380" s="135" t="s">
        <v>430</v>
      </c>
      <c r="C380" s="136" t="n">
        <v>39500</v>
      </c>
      <c r="D380" s="145" t="n">
        <v>39500</v>
      </c>
      <c r="GT380" s="129"/>
      <c r="GU380" s="129"/>
      <c r="GV380" s="129"/>
      <c r="GW380" s="129"/>
      <c r="GX380" s="129"/>
      <c r="GY380" s="129"/>
      <c r="GZ380" s="129"/>
      <c r="HA380" s="129"/>
      <c r="HB380" s="129"/>
      <c r="HC380" s="129"/>
      <c r="HD380" s="129"/>
      <c r="HE380" s="129"/>
      <c r="HF380" s="129"/>
      <c r="HG380" s="129"/>
      <c r="HH380" s="129"/>
      <c r="HI380" s="129"/>
      <c r="HJ380" s="129"/>
      <c r="HK380" s="129"/>
      <c r="HL380" s="129"/>
      <c r="HM380" s="129"/>
    </row>
    <row r="381" s="128" customFormat="true" ht="22" hidden="false" customHeight="true" outlineLevel="0" collapsed="false">
      <c r="A381" s="132" t="n">
        <v>21508</v>
      </c>
      <c r="B381" s="133" t="s">
        <v>431</v>
      </c>
      <c r="C381" s="127" t="n">
        <v>676</v>
      </c>
      <c r="D381" s="146" t="n">
        <v>676</v>
      </c>
      <c r="GT381" s="129"/>
      <c r="GU381" s="129"/>
      <c r="GV381" s="129"/>
      <c r="GW381" s="129"/>
      <c r="GX381" s="129"/>
      <c r="GY381" s="129"/>
      <c r="GZ381" s="129"/>
      <c r="HA381" s="129"/>
      <c r="HB381" s="129"/>
      <c r="HC381" s="129"/>
      <c r="HD381" s="129"/>
      <c r="HE381" s="129"/>
      <c r="HF381" s="129"/>
      <c r="HG381" s="129"/>
      <c r="HH381" s="129"/>
      <c r="HI381" s="129"/>
      <c r="HJ381" s="129"/>
      <c r="HK381" s="129"/>
      <c r="HL381" s="129"/>
      <c r="HM381" s="129"/>
    </row>
    <row r="382" s="149" customFormat="true" ht="22" hidden="false" customHeight="true" outlineLevel="0" collapsed="false">
      <c r="A382" s="134" t="n">
        <v>2150805</v>
      </c>
      <c r="B382" s="135" t="s">
        <v>432</v>
      </c>
      <c r="C382" s="136" t="n">
        <v>528</v>
      </c>
      <c r="D382" s="145" t="n">
        <v>528</v>
      </c>
      <c r="E382" s="128"/>
      <c r="F382" s="128"/>
      <c r="G382" s="128"/>
      <c r="H382" s="128"/>
      <c r="I382" s="128"/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  <c r="BF382" s="128"/>
      <c r="BG382" s="128"/>
      <c r="BH382" s="128"/>
      <c r="BI382" s="128"/>
      <c r="BJ382" s="128"/>
      <c r="BK382" s="128"/>
      <c r="BL382" s="128"/>
      <c r="BM382" s="128"/>
      <c r="BN382" s="128"/>
      <c r="BO382" s="128"/>
      <c r="BP382" s="128"/>
      <c r="BQ382" s="128"/>
      <c r="BR382" s="128"/>
      <c r="BS382" s="128"/>
      <c r="BT382" s="128"/>
      <c r="BU382" s="128"/>
      <c r="BV382" s="128"/>
      <c r="BW382" s="128"/>
      <c r="BX382" s="128"/>
      <c r="BY382" s="128"/>
      <c r="BZ382" s="128"/>
      <c r="CA382" s="128"/>
      <c r="CB382" s="128"/>
      <c r="CC382" s="128"/>
      <c r="CD382" s="128"/>
      <c r="CE382" s="128"/>
      <c r="CF382" s="128"/>
      <c r="CG382" s="128"/>
      <c r="CH382" s="128"/>
      <c r="CI382" s="128"/>
      <c r="CJ382" s="128"/>
      <c r="CK382" s="128"/>
      <c r="CL382" s="128"/>
      <c r="CM382" s="128"/>
      <c r="CN382" s="128"/>
      <c r="CO382" s="128"/>
      <c r="CP382" s="128"/>
      <c r="CQ382" s="128"/>
      <c r="CR382" s="128"/>
      <c r="CS382" s="128"/>
      <c r="CT382" s="128"/>
      <c r="CU382" s="128"/>
      <c r="CV382" s="128"/>
      <c r="CW382" s="128"/>
      <c r="CX382" s="128"/>
      <c r="CY382" s="128"/>
      <c r="CZ382" s="128"/>
      <c r="DA382" s="128"/>
      <c r="DB382" s="128"/>
      <c r="DC382" s="128"/>
      <c r="DD382" s="128"/>
      <c r="DE382" s="128"/>
      <c r="DF382" s="128"/>
      <c r="DG382" s="128"/>
      <c r="DH382" s="128"/>
      <c r="DI382" s="128"/>
      <c r="DJ382" s="128"/>
      <c r="DK382" s="128"/>
      <c r="DL382" s="128"/>
      <c r="DM382" s="128"/>
      <c r="DN382" s="128"/>
      <c r="DO382" s="128"/>
      <c r="DP382" s="128"/>
      <c r="DQ382" s="128"/>
      <c r="DR382" s="128"/>
      <c r="DS382" s="128"/>
      <c r="DT382" s="128"/>
      <c r="DU382" s="128"/>
      <c r="DV382" s="128"/>
      <c r="DW382" s="128"/>
      <c r="DX382" s="128"/>
      <c r="DY382" s="128"/>
      <c r="DZ382" s="128"/>
      <c r="EA382" s="128"/>
      <c r="EB382" s="128"/>
      <c r="EC382" s="128"/>
      <c r="ED382" s="128"/>
      <c r="EE382" s="128"/>
      <c r="EF382" s="128"/>
      <c r="EG382" s="128"/>
      <c r="EH382" s="128"/>
      <c r="EI382" s="128"/>
      <c r="EJ382" s="128"/>
      <c r="EK382" s="128"/>
      <c r="EL382" s="128"/>
      <c r="EM382" s="128"/>
      <c r="EN382" s="128"/>
      <c r="EO382" s="128"/>
      <c r="EP382" s="128"/>
      <c r="EQ382" s="128"/>
      <c r="ER382" s="128"/>
      <c r="ES382" s="128"/>
      <c r="ET382" s="128"/>
      <c r="EU382" s="128"/>
      <c r="EV382" s="128"/>
      <c r="EW382" s="128"/>
      <c r="EX382" s="128"/>
      <c r="EY382" s="128"/>
      <c r="EZ382" s="128"/>
      <c r="FA382" s="128"/>
      <c r="FB382" s="128"/>
      <c r="FC382" s="128"/>
      <c r="FD382" s="128"/>
      <c r="FE382" s="128"/>
      <c r="FF382" s="128"/>
      <c r="FG382" s="128"/>
      <c r="FH382" s="128"/>
      <c r="FI382" s="128"/>
      <c r="FJ382" s="128"/>
      <c r="FK382" s="128"/>
      <c r="FL382" s="128"/>
      <c r="FM382" s="128"/>
      <c r="FN382" s="128"/>
      <c r="FO382" s="128"/>
      <c r="FP382" s="128"/>
      <c r="FQ382" s="128"/>
      <c r="FR382" s="128"/>
      <c r="FS382" s="128"/>
      <c r="FT382" s="128"/>
      <c r="FU382" s="128"/>
      <c r="FV382" s="128"/>
      <c r="FW382" s="128"/>
      <c r="FX382" s="128"/>
      <c r="FY382" s="128"/>
      <c r="FZ382" s="128"/>
      <c r="GA382" s="128"/>
      <c r="GB382" s="128"/>
      <c r="GC382" s="128"/>
      <c r="GD382" s="128"/>
      <c r="GE382" s="128"/>
      <c r="GF382" s="128"/>
      <c r="GG382" s="128"/>
      <c r="GH382" s="128"/>
      <c r="GI382" s="128"/>
      <c r="GJ382" s="128"/>
      <c r="GK382" s="128"/>
      <c r="GL382" s="128"/>
      <c r="GM382" s="128"/>
      <c r="GN382" s="128"/>
      <c r="GO382" s="128"/>
      <c r="GP382" s="128"/>
      <c r="GQ382" s="128"/>
      <c r="GR382" s="128"/>
      <c r="GS382" s="128"/>
      <c r="GT382" s="129"/>
      <c r="GU382" s="129"/>
      <c r="GV382" s="129"/>
      <c r="GW382" s="129"/>
      <c r="GX382" s="129"/>
      <c r="GY382" s="129"/>
      <c r="GZ382" s="129"/>
      <c r="HA382" s="129"/>
      <c r="HB382" s="129"/>
      <c r="HC382" s="129"/>
      <c r="HD382" s="129"/>
      <c r="HE382" s="129"/>
      <c r="HF382" s="129"/>
      <c r="HG382" s="129"/>
      <c r="HH382" s="129"/>
      <c r="HI382" s="129"/>
      <c r="HJ382" s="129"/>
      <c r="HK382" s="129"/>
      <c r="HL382" s="129"/>
      <c r="HM382" s="129"/>
    </row>
    <row r="383" s="149" customFormat="true" ht="22" hidden="false" customHeight="true" outlineLevel="0" collapsed="false">
      <c r="A383" s="134" t="n">
        <v>2150899</v>
      </c>
      <c r="B383" s="135" t="s">
        <v>433</v>
      </c>
      <c r="C383" s="136" t="n">
        <v>148</v>
      </c>
      <c r="D383" s="145" t="n">
        <v>148</v>
      </c>
      <c r="E383" s="128"/>
      <c r="F383" s="128"/>
      <c r="G383" s="128"/>
      <c r="H383" s="128"/>
      <c r="I383" s="128"/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  <c r="BF383" s="128"/>
      <c r="BG383" s="128"/>
      <c r="BH383" s="128"/>
      <c r="BI383" s="128"/>
      <c r="BJ383" s="128"/>
      <c r="BK383" s="128"/>
      <c r="BL383" s="128"/>
      <c r="BM383" s="128"/>
      <c r="BN383" s="128"/>
      <c r="BO383" s="128"/>
      <c r="BP383" s="128"/>
      <c r="BQ383" s="128"/>
      <c r="BR383" s="128"/>
      <c r="BS383" s="128"/>
      <c r="BT383" s="128"/>
      <c r="BU383" s="128"/>
      <c r="BV383" s="128"/>
      <c r="BW383" s="128"/>
      <c r="BX383" s="128"/>
      <c r="BY383" s="128"/>
      <c r="BZ383" s="128"/>
      <c r="CA383" s="128"/>
      <c r="CB383" s="128"/>
      <c r="CC383" s="128"/>
      <c r="CD383" s="128"/>
      <c r="CE383" s="128"/>
      <c r="CF383" s="128"/>
      <c r="CG383" s="128"/>
      <c r="CH383" s="128"/>
      <c r="CI383" s="128"/>
      <c r="CJ383" s="128"/>
      <c r="CK383" s="128"/>
      <c r="CL383" s="128"/>
      <c r="CM383" s="128"/>
      <c r="CN383" s="128"/>
      <c r="CO383" s="128"/>
      <c r="CP383" s="128"/>
      <c r="CQ383" s="128"/>
      <c r="CR383" s="128"/>
      <c r="CS383" s="128"/>
      <c r="CT383" s="128"/>
      <c r="CU383" s="128"/>
      <c r="CV383" s="128"/>
      <c r="CW383" s="128"/>
      <c r="CX383" s="128"/>
      <c r="CY383" s="128"/>
      <c r="CZ383" s="128"/>
      <c r="DA383" s="128"/>
      <c r="DB383" s="128"/>
      <c r="DC383" s="128"/>
      <c r="DD383" s="128"/>
      <c r="DE383" s="128"/>
      <c r="DF383" s="128"/>
      <c r="DG383" s="128"/>
      <c r="DH383" s="128"/>
      <c r="DI383" s="128"/>
      <c r="DJ383" s="128"/>
      <c r="DK383" s="128"/>
      <c r="DL383" s="128"/>
      <c r="DM383" s="128"/>
      <c r="DN383" s="128"/>
      <c r="DO383" s="128"/>
      <c r="DP383" s="128"/>
      <c r="DQ383" s="128"/>
      <c r="DR383" s="128"/>
      <c r="DS383" s="128"/>
      <c r="DT383" s="128"/>
      <c r="DU383" s="128"/>
      <c r="DV383" s="128"/>
      <c r="DW383" s="128"/>
      <c r="DX383" s="128"/>
      <c r="DY383" s="128"/>
      <c r="DZ383" s="128"/>
      <c r="EA383" s="128"/>
      <c r="EB383" s="128"/>
      <c r="EC383" s="128"/>
      <c r="ED383" s="128"/>
      <c r="EE383" s="128"/>
      <c r="EF383" s="128"/>
      <c r="EG383" s="128"/>
      <c r="EH383" s="128"/>
      <c r="EI383" s="128"/>
      <c r="EJ383" s="128"/>
      <c r="EK383" s="128"/>
      <c r="EL383" s="128"/>
      <c r="EM383" s="128"/>
      <c r="EN383" s="128"/>
      <c r="EO383" s="128"/>
      <c r="EP383" s="128"/>
      <c r="EQ383" s="128"/>
      <c r="ER383" s="128"/>
      <c r="ES383" s="128"/>
      <c r="ET383" s="128"/>
      <c r="EU383" s="128"/>
      <c r="EV383" s="128"/>
      <c r="EW383" s="128"/>
      <c r="EX383" s="128"/>
      <c r="EY383" s="128"/>
      <c r="EZ383" s="128"/>
      <c r="FA383" s="128"/>
      <c r="FB383" s="128"/>
      <c r="FC383" s="128"/>
      <c r="FD383" s="128"/>
      <c r="FE383" s="128"/>
      <c r="FF383" s="128"/>
      <c r="FG383" s="128"/>
      <c r="FH383" s="128"/>
      <c r="FI383" s="128"/>
      <c r="FJ383" s="128"/>
      <c r="FK383" s="128"/>
      <c r="FL383" s="128"/>
      <c r="FM383" s="128"/>
      <c r="FN383" s="128"/>
      <c r="FO383" s="128"/>
      <c r="FP383" s="128"/>
      <c r="FQ383" s="128"/>
      <c r="FR383" s="128"/>
      <c r="FS383" s="128"/>
      <c r="FT383" s="128"/>
      <c r="FU383" s="128"/>
      <c r="FV383" s="128"/>
      <c r="FW383" s="128"/>
      <c r="FX383" s="128"/>
      <c r="FY383" s="128"/>
      <c r="FZ383" s="128"/>
      <c r="GA383" s="128"/>
      <c r="GB383" s="128"/>
      <c r="GC383" s="128"/>
      <c r="GD383" s="128"/>
      <c r="GE383" s="128"/>
      <c r="GF383" s="128"/>
      <c r="GG383" s="128"/>
      <c r="GH383" s="128"/>
      <c r="GI383" s="128"/>
      <c r="GJ383" s="128"/>
      <c r="GK383" s="128"/>
      <c r="GL383" s="128"/>
      <c r="GM383" s="128"/>
      <c r="GN383" s="128"/>
      <c r="GO383" s="128"/>
      <c r="GP383" s="128"/>
      <c r="GQ383" s="128"/>
      <c r="GR383" s="128"/>
      <c r="GS383" s="128"/>
      <c r="GT383" s="129"/>
      <c r="GU383" s="129"/>
      <c r="GV383" s="129"/>
      <c r="GW383" s="129"/>
      <c r="GX383" s="129"/>
      <c r="GY383" s="129"/>
      <c r="GZ383" s="129"/>
      <c r="HA383" s="129"/>
      <c r="HB383" s="129"/>
      <c r="HC383" s="129"/>
      <c r="HD383" s="129"/>
      <c r="HE383" s="129"/>
      <c r="HF383" s="129"/>
      <c r="HG383" s="129"/>
      <c r="HH383" s="129"/>
      <c r="HI383" s="129"/>
      <c r="HJ383" s="129"/>
      <c r="HK383" s="129"/>
      <c r="HL383" s="129"/>
      <c r="HM383" s="129"/>
    </row>
    <row r="384" s="149" customFormat="true" ht="22" hidden="false" customHeight="true" outlineLevel="0" collapsed="false">
      <c r="A384" s="132" t="n">
        <v>21599</v>
      </c>
      <c r="B384" s="133" t="s">
        <v>434</v>
      </c>
      <c r="C384" s="127" t="n">
        <v>21766</v>
      </c>
      <c r="D384" s="146" t="n">
        <v>21338</v>
      </c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  <c r="BF384" s="128"/>
      <c r="BG384" s="128"/>
      <c r="BH384" s="128"/>
      <c r="BI384" s="128"/>
      <c r="BJ384" s="128"/>
      <c r="BK384" s="128"/>
      <c r="BL384" s="128"/>
      <c r="BM384" s="128"/>
      <c r="BN384" s="128"/>
      <c r="BO384" s="128"/>
      <c r="BP384" s="128"/>
      <c r="BQ384" s="128"/>
      <c r="BR384" s="128"/>
      <c r="BS384" s="128"/>
      <c r="BT384" s="128"/>
      <c r="BU384" s="128"/>
      <c r="BV384" s="128"/>
      <c r="BW384" s="128"/>
      <c r="BX384" s="128"/>
      <c r="BY384" s="128"/>
      <c r="BZ384" s="128"/>
      <c r="CA384" s="128"/>
      <c r="CB384" s="128"/>
      <c r="CC384" s="128"/>
      <c r="CD384" s="128"/>
      <c r="CE384" s="128"/>
      <c r="CF384" s="128"/>
      <c r="CG384" s="128"/>
      <c r="CH384" s="128"/>
      <c r="CI384" s="128"/>
      <c r="CJ384" s="128"/>
      <c r="CK384" s="128"/>
      <c r="CL384" s="128"/>
      <c r="CM384" s="128"/>
      <c r="CN384" s="128"/>
      <c r="CO384" s="128"/>
      <c r="CP384" s="128"/>
      <c r="CQ384" s="128"/>
      <c r="CR384" s="128"/>
      <c r="CS384" s="128"/>
      <c r="CT384" s="128"/>
      <c r="CU384" s="128"/>
      <c r="CV384" s="128"/>
      <c r="CW384" s="128"/>
      <c r="CX384" s="128"/>
      <c r="CY384" s="128"/>
      <c r="CZ384" s="128"/>
      <c r="DA384" s="128"/>
      <c r="DB384" s="128"/>
      <c r="DC384" s="128"/>
      <c r="DD384" s="128"/>
      <c r="DE384" s="128"/>
      <c r="DF384" s="128"/>
      <c r="DG384" s="128"/>
      <c r="DH384" s="128"/>
      <c r="DI384" s="128"/>
      <c r="DJ384" s="128"/>
      <c r="DK384" s="128"/>
      <c r="DL384" s="128"/>
      <c r="DM384" s="128"/>
      <c r="DN384" s="128"/>
      <c r="DO384" s="128"/>
      <c r="DP384" s="128"/>
      <c r="DQ384" s="128"/>
      <c r="DR384" s="128"/>
      <c r="DS384" s="128"/>
      <c r="DT384" s="128"/>
      <c r="DU384" s="128"/>
      <c r="DV384" s="128"/>
      <c r="DW384" s="128"/>
      <c r="DX384" s="128"/>
      <c r="DY384" s="128"/>
      <c r="DZ384" s="128"/>
      <c r="EA384" s="128"/>
      <c r="EB384" s="128"/>
      <c r="EC384" s="128"/>
      <c r="ED384" s="128"/>
      <c r="EE384" s="128"/>
      <c r="EF384" s="128"/>
      <c r="EG384" s="128"/>
      <c r="EH384" s="128"/>
      <c r="EI384" s="128"/>
      <c r="EJ384" s="128"/>
      <c r="EK384" s="128"/>
      <c r="EL384" s="128"/>
      <c r="EM384" s="128"/>
      <c r="EN384" s="128"/>
      <c r="EO384" s="128"/>
      <c r="EP384" s="128"/>
      <c r="EQ384" s="128"/>
      <c r="ER384" s="128"/>
      <c r="ES384" s="128"/>
      <c r="ET384" s="128"/>
      <c r="EU384" s="128"/>
      <c r="EV384" s="128"/>
      <c r="EW384" s="128"/>
      <c r="EX384" s="128"/>
      <c r="EY384" s="128"/>
      <c r="EZ384" s="128"/>
      <c r="FA384" s="128"/>
      <c r="FB384" s="128"/>
      <c r="FC384" s="128"/>
      <c r="FD384" s="128"/>
      <c r="FE384" s="128"/>
      <c r="FF384" s="128"/>
      <c r="FG384" s="128"/>
      <c r="FH384" s="128"/>
      <c r="FI384" s="128"/>
      <c r="FJ384" s="128"/>
      <c r="FK384" s="128"/>
      <c r="FL384" s="128"/>
      <c r="FM384" s="128"/>
      <c r="FN384" s="128"/>
      <c r="FO384" s="128"/>
      <c r="FP384" s="128"/>
      <c r="FQ384" s="128"/>
      <c r="FR384" s="128"/>
      <c r="FS384" s="128"/>
      <c r="FT384" s="128"/>
      <c r="FU384" s="128"/>
      <c r="FV384" s="128"/>
      <c r="FW384" s="128"/>
      <c r="FX384" s="128"/>
      <c r="FY384" s="128"/>
      <c r="FZ384" s="128"/>
      <c r="GA384" s="128"/>
      <c r="GB384" s="128"/>
      <c r="GC384" s="128"/>
      <c r="GD384" s="128"/>
      <c r="GE384" s="128"/>
      <c r="GF384" s="128"/>
      <c r="GG384" s="128"/>
      <c r="GH384" s="128"/>
      <c r="GI384" s="128"/>
      <c r="GJ384" s="128"/>
      <c r="GK384" s="128"/>
      <c r="GL384" s="128"/>
      <c r="GM384" s="128"/>
      <c r="GN384" s="128"/>
      <c r="GO384" s="128"/>
      <c r="GP384" s="128"/>
      <c r="GQ384" s="128"/>
      <c r="GR384" s="128"/>
      <c r="GS384" s="128"/>
      <c r="GT384" s="129"/>
      <c r="GU384" s="129"/>
      <c r="GV384" s="129"/>
      <c r="GW384" s="129"/>
      <c r="GX384" s="129"/>
      <c r="GY384" s="129"/>
      <c r="GZ384" s="129"/>
      <c r="HA384" s="129"/>
      <c r="HB384" s="129"/>
      <c r="HC384" s="129"/>
      <c r="HD384" s="129"/>
      <c r="HE384" s="129"/>
      <c r="HF384" s="129"/>
      <c r="HG384" s="129"/>
      <c r="HH384" s="129"/>
      <c r="HI384" s="129"/>
      <c r="HJ384" s="129"/>
      <c r="HK384" s="129"/>
      <c r="HL384" s="129"/>
      <c r="HM384" s="129"/>
    </row>
    <row r="385" s="149" customFormat="true" ht="22" hidden="false" customHeight="true" outlineLevel="0" collapsed="false">
      <c r="A385" s="134" t="n">
        <v>2159904</v>
      </c>
      <c r="B385" s="135" t="s">
        <v>435</v>
      </c>
      <c r="C385" s="136" t="n">
        <v>21766</v>
      </c>
      <c r="D385" s="145" t="n">
        <v>21338</v>
      </c>
      <c r="E385" s="128"/>
      <c r="F385" s="128"/>
      <c r="G385" s="128"/>
      <c r="H385" s="128"/>
      <c r="I385" s="128"/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  <c r="BC385" s="128"/>
      <c r="BD385" s="128"/>
      <c r="BE385" s="128"/>
      <c r="BF385" s="128"/>
      <c r="BG385" s="128"/>
      <c r="BH385" s="128"/>
      <c r="BI385" s="128"/>
      <c r="BJ385" s="128"/>
      <c r="BK385" s="128"/>
      <c r="BL385" s="128"/>
      <c r="BM385" s="128"/>
      <c r="BN385" s="128"/>
      <c r="BO385" s="128"/>
      <c r="BP385" s="128"/>
      <c r="BQ385" s="128"/>
      <c r="BR385" s="128"/>
      <c r="BS385" s="128"/>
      <c r="BT385" s="128"/>
      <c r="BU385" s="128"/>
      <c r="BV385" s="128"/>
      <c r="BW385" s="128"/>
      <c r="BX385" s="128"/>
      <c r="BY385" s="128"/>
      <c r="BZ385" s="128"/>
      <c r="CA385" s="128"/>
      <c r="CB385" s="128"/>
      <c r="CC385" s="128"/>
      <c r="CD385" s="128"/>
      <c r="CE385" s="128"/>
      <c r="CF385" s="128"/>
      <c r="CG385" s="128"/>
      <c r="CH385" s="128"/>
      <c r="CI385" s="128"/>
      <c r="CJ385" s="128"/>
      <c r="CK385" s="128"/>
      <c r="CL385" s="128"/>
      <c r="CM385" s="128"/>
      <c r="CN385" s="128"/>
      <c r="CO385" s="128"/>
      <c r="CP385" s="128"/>
      <c r="CQ385" s="128"/>
      <c r="CR385" s="128"/>
      <c r="CS385" s="128"/>
      <c r="CT385" s="128"/>
      <c r="CU385" s="128"/>
      <c r="CV385" s="128"/>
      <c r="CW385" s="128"/>
      <c r="CX385" s="128"/>
      <c r="CY385" s="128"/>
      <c r="CZ385" s="128"/>
      <c r="DA385" s="128"/>
      <c r="DB385" s="128"/>
      <c r="DC385" s="128"/>
      <c r="DD385" s="128"/>
      <c r="DE385" s="128"/>
      <c r="DF385" s="128"/>
      <c r="DG385" s="128"/>
      <c r="DH385" s="128"/>
      <c r="DI385" s="128"/>
      <c r="DJ385" s="128"/>
      <c r="DK385" s="128"/>
      <c r="DL385" s="128"/>
      <c r="DM385" s="128"/>
      <c r="DN385" s="128"/>
      <c r="DO385" s="128"/>
      <c r="DP385" s="128"/>
      <c r="DQ385" s="128"/>
      <c r="DR385" s="128"/>
      <c r="DS385" s="128"/>
      <c r="DT385" s="128"/>
      <c r="DU385" s="128"/>
      <c r="DV385" s="128"/>
      <c r="DW385" s="128"/>
      <c r="DX385" s="128"/>
      <c r="DY385" s="128"/>
      <c r="DZ385" s="128"/>
      <c r="EA385" s="128"/>
      <c r="EB385" s="128"/>
      <c r="EC385" s="128"/>
      <c r="ED385" s="128"/>
      <c r="EE385" s="128"/>
      <c r="EF385" s="128"/>
      <c r="EG385" s="128"/>
      <c r="EH385" s="128"/>
      <c r="EI385" s="128"/>
      <c r="EJ385" s="128"/>
      <c r="EK385" s="128"/>
      <c r="EL385" s="128"/>
      <c r="EM385" s="128"/>
      <c r="EN385" s="128"/>
      <c r="EO385" s="128"/>
      <c r="EP385" s="128"/>
      <c r="EQ385" s="128"/>
      <c r="ER385" s="128"/>
      <c r="ES385" s="128"/>
      <c r="ET385" s="128"/>
      <c r="EU385" s="128"/>
      <c r="EV385" s="128"/>
      <c r="EW385" s="128"/>
      <c r="EX385" s="128"/>
      <c r="EY385" s="128"/>
      <c r="EZ385" s="128"/>
      <c r="FA385" s="128"/>
      <c r="FB385" s="128"/>
      <c r="FC385" s="128"/>
      <c r="FD385" s="128"/>
      <c r="FE385" s="128"/>
      <c r="FF385" s="128"/>
      <c r="FG385" s="128"/>
      <c r="FH385" s="128"/>
      <c r="FI385" s="128"/>
      <c r="FJ385" s="128"/>
      <c r="FK385" s="128"/>
      <c r="FL385" s="128"/>
      <c r="FM385" s="128"/>
      <c r="FN385" s="128"/>
      <c r="FO385" s="128"/>
      <c r="FP385" s="128"/>
      <c r="FQ385" s="128"/>
      <c r="FR385" s="128"/>
      <c r="FS385" s="128"/>
      <c r="FT385" s="128"/>
      <c r="FU385" s="128"/>
      <c r="FV385" s="128"/>
      <c r="FW385" s="128"/>
      <c r="FX385" s="128"/>
      <c r="FY385" s="128"/>
      <c r="FZ385" s="128"/>
      <c r="GA385" s="128"/>
      <c r="GB385" s="128"/>
      <c r="GC385" s="128"/>
      <c r="GD385" s="128"/>
      <c r="GE385" s="128"/>
      <c r="GF385" s="128"/>
      <c r="GG385" s="128"/>
      <c r="GH385" s="128"/>
      <c r="GI385" s="128"/>
      <c r="GJ385" s="128"/>
      <c r="GK385" s="128"/>
      <c r="GL385" s="128"/>
      <c r="GM385" s="128"/>
      <c r="GN385" s="128"/>
      <c r="GO385" s="128"/>
      <c r="GP385" s="128"/>
      <c r="GQ385" s="128"/>
      <c r="GR385" s="128"/>
      <c r="GS385" s="128"/>
      <c r="GT385" s="129"/>
      <c r="GU385" s="129"/>
      <c r="GV385" s="129"/>
      <c r="GW385" s="129"/>
      <c r="GX385" s="129"/>
      <c r="GY385" s="129"/>
      <c r="GZ385" s="129"/>
      <c r="HA385" s="129"/>
      <c r="HB385" s="129"/>
      <c r="HC385" s="129"/>
      <c r="HD385" s="129"/>
      <c r="HE385" s="129"/>
      <c r="HF385" s="129"/>
      <c r="HG385" s="129"/>
      <c r="HH385" s="129"/>
      <c r="HI385" s="129"/>
      <c r="HJ385" s="129"/>
      <c r="HK385" s="129"/>
      <c r="HL385" s="129"/>
      <c r="HM385" s="129"/>
    </row>
    <row r="386" s="149" customFormat="true" ht="22" hidden="false" customHeight="true" outlineLevel="0" collapsed="false">
      <c r="A386" s="130" t="n">
        <v>216</v>
      </c>
      <c r="B386" s="131" t="s">
        <v>98</v>
      </c>
      <c r="C386" s="146" t="n">
        <v>28647</v>
      </c>
      <c r="D386" s="146" t="n">
        <v>28520</v>
      </c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  <c r="BF386" s="128"/>
      <c r="BG386" s="128"/>
      <c r="BH386" s="128"/>
      <c r="BI386" s="128"/>
      <c r="BJ386" s="128"/>
      <c r="BK386" s="128"/>
      <c r="BL386" s="128"/>
      <c r="BM386" s="128"/>
      <c r="BN386" s="128"/>
      <c r="BO386" s="128"/>
      <c r="BP386" s="128"/>
      <c r="BQ386" s="128"/>
      <c r="BR386" s="128"/>
      <c r="BS386" s="128"/>
      <c r="BT386" s="128"/>
      <c r="BU386" s="128"/>
      <c r="BV386" s="128"/>
      <c r="BW386" s="128"/>
      <c r="BX386" s="128"/>
      <c r="BY386" s="128"/>
      <c r="BZ386" s="128"/>
      <c r="CA386" s="128"/>
      <c r="CB386" s="128"/>
      <c r="CC386" s="128"/>
      <c r="CD386" s="128"/>
      <c r="CE386" s="128"/>
      <c r="CF386" s="128"/>
      <c r="CG386" s="128"/>
      <c r="CH386" s="128"/>
      <c r="CI386" s="128"/>
      <c r="CJ386" s="128"/>
      <c r="CK386" s="128"/>
      <c r="CL386" s="128"/>
      <c r="CM386" s="128"/>
      <c r="CN386" s="128"/>
      <c r="CO386" s="128"/>
      <c r="CP386" s="128"/>
      <c r="CQ386" s="128"/>
      <c r="CR386" s="128"/>
      <c r="CS386" s="128"/>
      <c r="CT386" s="128"/>
      <c r="CU386" s="128"/>
      <c r="CV386" s="128"/>
      <c r="CW386" s="128"/>
      <c r="CX386" s="128"/>
      <c r="CY386" s="128"/>
      <c r="CZ386" s="128"/>
      <c r="DA386" s="128"/>
      <c r="DB386" s="128"/>
      <c r="DC386" s="128"/>
      <c r="DD386" s="128"/>
      <c r="DE386" s="128"/>
      <c r="DF386" s="128"/>
      <c r="DG386" s="128"/>
      <c r="DH386" s="128"/>
      <c r="DI386" s="128"/>
      <c r="DJ386" s="128"/>
      <c r="DK386" s="128"/>
      <c r="DL386" s="128"/>
      <c r="DM386" s="128"/>
      <c r="DN386" s="128"/>
      <c r="DO386" s="128"/>
      <c r="DP386" s="128"/>
      <c r="DQ386" s="128"/>
      <c r="DR386" s="128"/>
      <c r="DS386" s="128"/>
      <c r="DT386" s="128"/>
      <c r="DU386" s="128"/>
      <c r="DV386" s="128"/>
      <c r="DW386" s="128"/>
      <c r="DX386" s="128"/>
      <c r="DY386" s="128"/>
      <c r="DZ386" s="128"/>
      <c r="EA386" s="128"/>
      <c r="EB386" s="128"/>
      <c r="EC386" s="128"/>
      <c r="ED386" s="128"/>
      <c r="EE386" s="128"/>
      <c r="EF386" s="128"/>
      <c r="EG386" s="128"/>
      <c r="EH386" s="128"/>
      <c r="EI386" s="128"/>
      <c r="EJ386" s="128"/>
      <c r="EK386" s="128"/>
      <c r="EL386" s="128"/>
      <c r="EM386" s="128"/>
      <c r="EN386" s="128"/>
      <c r="EO386" s="128"/>
      <c r="EP386" s="128"/>
      <c r="EQ386" s="128"/>
      <c r="ER386" s="128"/>
      <c r="ES386" s="128"/>
      <c r="ET386" s="128"/>
      <c r="EU386" s="128"/>
      <c r="EV386" s="128"/>
      <c r="EW386" s="128"/>
      <c r="EX386" s="128"/>
      <c r="EY386" s="128"/>
      <c r="EZ386" s="128"/>
      <c r="FA386" s="128"/>
      <c r="FB386" s="128"/>
      <c r="FC386" s="128"/>
      <c r="FD386" s="128"/>
      <c r="FE386" s="128"/>
      <c r="FF386" s="128"/>
      <c r="FG386" s="128"/>
      <c r="FH386" s="128"/>
      <c r="FI386" s="128"/>
      <c r="FJ386" s="128"/>
      <c r="FK386" s="128"/>
      <c r="FL386" s="128"/>
      <c r="FM386" s="128"/>
      <c r="FN386" s="128"/>
      <c r="FO386" s="128"/>
      <c r="FP386" s="128"/>
      <c r="FQ386" s="128"/>
      <c r="FR386" s="128"/>
      <c r="FS386" s="128"/>
      <c r="FT386" s="128"/>
      <c r="FU386" s="128"/>
      <c r="FV386" s="128"/>
      <c r="FW386" s="128"/>
      <c r="FX386" s="128"/>
      <c r="FY386" s="128"/>
      <c r="FZ386" s="128"/>
      <c r="GA386" s="128"/>
      <c r="GB386" s="128"/>
      <c r="GC386" s="128"/>
      <c r="GD386" s="128"/>
      <c r="GE386" s="128"/>
      <c r="GF386" s="128"/>
      <c r="GG386" s="128"/>
      <c r="GH386" s="128"/>
      <c r="GI386" s="128"/>
      <c r="GJ386" s="128"/>
      <c r="GK386" s="128"/>
      <c r="GL386" s="128"/>
      <c r="GM386" s="128"/>
      <c r="GN386" s="128"/>
      <c r="GO386" s="128"/>
      <c r="GP386" s="128"/>
      <c r="GQ386" s="128"/>
      <c r="GR386" s="128"/>
      <c r="GS386" s="128"/>
      <c r="GT386" s="129"/>
      <c r="GU386" s="129"/>
      <c r="GV386" s="129"/>
      <c r="GW386" s="129"/>
      <c r="GX386" s="129"/>
      <c r="GY386" s="129"/>
      <c r="GZ386" s="129"/>
      <c r="HA386" s="129"/>
      <c r="HB386" s="129"/>
      <c r="HC386" s="129"/>
      <c r="HD386" s="129"/>
      <c r="HE386" s="129"/>
      <c r="HF386" s="129"/>
      <c r="HG386" s="129"/>
      <c r="HH386" s="129"/>
      <c r="HI386" s="129"/>
      <c r="HJ386" s="129"/>
      <c r="HK386" s="129"/>
      <c r="HL386" s="129"/>
      <c r="HM386" s="129"/>
    </row>
    <row r="387" s="149" customFormat="true" ht="22" hidden="false" customHeight="true" outlineLevel="0" collapsed="false">
      <c r="A387" s="132" t="n">
        <v>21602</v>
      </c>
      <c r="B387" s="133" t="s">
        <v>436</v>
      </c>
      <c r="C387" s="127" t="n">
        <v>249</v>
      </c>
      <c r="D387" s="146" t="n">
        <v>249</v>
      </c>
      <c r="E387" s="128"/>
      <c r="F387" s="128"/>
      <c r="G387" s="128"/>
      <c r="H387" s="128"/>
      <c r="I387" s="128"/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  <c r="BF387" s="128"/>
      <c r="BG387" s="128"/>
      <c r="BH387" s="128"/>
      <c r="BI387" s="128"/>
      <c r="BJ387" s="128"/>
      <c r="BK387" s="128"/>
      <c r="BL387" s="128"/>
      <c r="BM387" s="128"/>
      <c r="BN387" s="128"/>
      <c r="BO387" s="128"/>
      <c r="BP387" s="128"/>
      <c r="BQ387" s="128"/>
      <c r="BR387" s="128"/>
      <c r="BS387" s="128"/>
      <c r="BT387" s="128"/>
      <c r="BU387" s="128"/>
      <c r="BV387" s="128"/>
      <c r="BW387" s="128"/>
      <c r="BX387" s="128"/>
      <c r="BY387" s="128"/>
      <c r="BZ387" s="128"/>
      <c r="CA387" s="128"/>
      <c r="CB387" s="128"/>
      <c r="CC387" s="128"/>
      <c r="CD387" s="128"/>
      <c r="CE387" s="128"/>
      <c r="CF387" s="128"/>
      <c r="CG387" s="128"/>
      <c r="CH387" s="128"/>
      <c r="CI387" s="128"/>
      <c r="CJ387" s="128"/>
      <c r="CK387" s="128"/>
      <c r="CL387" s="128"/>
      <c r="CM387" s="128"/>
      <c r="CN387" s="128"/>
      <c r="CO387" s="128"/>
      <c r="CP387" s="128"/>
      <c r="CQ387" s="128"/>
      <c r="CR387" s="128"/>
      <c r="CS387" s="128"/>
      <c r="CT387" s="128"/>
      <c r="CU387" s="128"/>
      <c r="CV387" s="128"/>
      <c r="CW387" s="128"/>
      <c r="CX387" s="128"/>
      <c r="CY387" s="128"/>
      <c r="CZ387" s="128"/>
      <c r="DA387" s="128"/>
      <c r="DB387" s="128"/>
      <c r="DC387" s="128"/>
      <c r="DD387" s="128"/>
      <c r="DE387" s="128"/>
      <c r="DF387" s="128"/>
      <c r="DG387" s="128"/>
      <c r="DH387" s="128"/>
      <c r="DI387" s="128"/>
      <c r="DJ387" s="128"/>
      <c r="DK387" s="128"/>
      <c r="DL387" s="128"/>
      <c r="DM387" s="128"/>
      <c r="DN387" s="128"/>
      <c r="DO387" s="128"/>
      <c r="DP387" s="128"/>
      <c r="DQ387" s="128"/>
      <c r="DR387" s="128"/>
      <c r="DS387" s="128"/>
      <c r="DT387" s="128"/>
      <c r="DU387" s="128"/>
      <c r="DV387" s="128"/>
      <c r="DW387" s="128"/>
      <c r="DX387" s="128"/>
      <c r="DY387" s="128"/>
      <c r="DZ387" s="128"/>
      <c r="EA387" s="128"/>
      <c r="EB387" s="128"/>
      <c r="EC387" s="128"/>
      <c r="ED387" s="128"/>
      <c r="EE387" s="128"/>
      <c r="EF387" s="128"/>
      <c r="EG387" s="128"/>
      <c r="EH387" s="128"/>
      <c r="EI387" s="128"/>
      <c r="EJ387" s="128"/>
      <c r="EK387" s="128"/>
      <c r="EL387" s="128"/>
      <c r="EM387" s="128"/>
      <c r="EN387" s="128"/>
      <c r="EO387" s="128"/>
      <c r="EP387" s="128"/>
      <c r="EQ387" s="128"/>
      <c r="ER387" s="128"/>
      <c r="ES387" s="128"/>
      <c r="ET387" s="128"/>
      <c r="EU387" s="128"/>
      <c r="EV387" s="128"/>
      <c r="EW387" s="128"/>
      <c r="EX387" s="128"/>
      <c r="EY387" s="128"/>
      <c r="EZ387" s="128"/>
      <c r="FA387" s="128"/>
      <c r="FB387" s="128"/>
      <c r="FC387" s="128"/>
      <c r="FD387" s="128"/>
      <c r="FE387" s="128"/>
      <c r="FF387" s="128"/>
      <c r="FG387" s="128"/>
      <c r="FH387" s="128"/>
      <c r="FI387" s="128"/>
      <c r="FJ387" s="128"/>
      <c r="FK387" s="128"/>
      <c r="FL387" s="128"/>
      <c r="FM387" s="128"/>
      <c r="FN387" s="128"/>
      <c r="FO387" s="128"/>
      <c r="FP387" s="128"/>
      <c r="FQ387" s="128"/>
      <c r="FR387" s="128"/>
      <c r="FS387" s="128"/>
      <c r="FT387" s="128"/>
      <c r="FU387" s="128"/>
      <c r="FV387" s="128"/>
      <c r="FW387" s="128"/>
      <c r="FX387" s="128"/>
      <c r="FY387" s="128"/>
      <c r="FZ387" s="128"/>
      <c r="GA387" s="128"/>
      <c r="GB387" s="128"/>
      <c r="GC387" s="128"/>
      <c r="GD387" s="128"/>
      <c r="GE387" s="128"/>
      <c r="GF387" s="128"/>
      <c r="GG387" s="128"/>
      <c r="GH387" s="128"/>
      <c r="GI387" s="128"/>
      <c r="GJ387" s="128"/>
      <c r="GK387" s="128"/>
      <c r="GL387" s="128"/>
      <c r="GM387" s="128"/>
      <c r="GN387" s="128"/>
      <c r="GO387" s="128"/>
      <c r="GP387" s="128"/>
      <c r="GQ387" s="128"/>
      <c r="GR387" s="128"/>
      <c r="GS387" s="128"/>
      <c r="GT387" s="129"/>
      <c r="GU387" s="129"/>
      <c r="GV387" s="129"/>
      <c r="GW387" s="129"/>
      <c r="GX387" s="129"/>
      <c r="GY387" s="129"/>
      <c r="GZ387" s="129"/>
      <c r="HA387" s="129"/>
      <c r="HB387" s="129"/>
      <c r="HC387" s="129"/>
      <c r="HD387" s="129"/>
      <c r="HE387" s="129"/>
      <c r="HF387" s="129"/>
      <c r="HG387" s="129"/>
      <c r="HH387" s="129"/>
      <c r="HI387" s="129"/>
      <c r="HJ387" s="129"/>
      <c r="HK387" s="129"/>
      <c r="HL387" s="129"/>
      <c r="HM387" s="129"/>
    </row>
    <row r="388" s="149" customFormat="true" ht="22" hidden="false" customHeight="true" outlineLevel="0" collapsed="false">
      <c r="A388" s="134" t="n">
        <v>2160201</v>
      </c>
      <c r="B388" s="135" t="s">
        <v>131</v>
      </c>
      <c r="C388" s="136" t="n">
        <v>173</v>
      </c>
      <c r="D388" s="145" t="n">
        <v>173</v>
      </c>
      <c r="E388" s="128"/>
      <c r="F388" s="128"/>
      <c r="G388" s="128"/>
      <c r="H388" s="128"/>
      <c r="I388" s="128"/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  <c r="BF388" s="128"/>
      <c r="BG388" s="128"/>
      <c r="BH388" s="128"/>
      <c r="BI388" s="128"/>
      <c r="BJ388" s="128"/>
      <c r="BK388" s="128"/>
      <c r="BL388" s="128"/>
      <c r="BM388" s="128"/>
      <c r="BN388" s="128"/>
      <c r="BO388" s="128"/>
      <c r="BP388" s="128"/>
      <c r="BQ388" s="128"/>
      <c r="BR388" s="128"/>
      <c r="BS388" s="128"/>
      <c r="BT388" s="128"/>
      <c r="BU388" s="128"/>
      <c r="BV388" s="128"/>
      <c r="BW388" s="128"/>
      <c r="BX388" s="128"/>
      <c r="BY388" s="128"/>
      <c r="BZ388" s="128"/>
      <c r="CA388" s="128"/>
      <c r="CB388" s="128"/>
      <c r="CC388" s="128"/>
      <c r="CD388" s="128"/>
      <c r="CE388" s="128"/>
      <c r="CF388" s="128"/>
      <c r="CG388" s="128"/>
      <c r="CH388" s="128"/>
      <c r="CI388" s="128"/>
      <c r="CJ388" s="128"/>
      <c r="CK388" s="128"/>
      <c r="CL388" s="128"/>
      <c r="CM388" s="128"/>
      <c r="CN388" s="128"/>
      <c r="CO388" s="128"/>
      <c r="CP388" s="128"/>
      <c r="CQ388" s="128"/>
      <c r="CR388" s="128"/>
      <c r="CS388" s="128"/>
      <c r="CT388" s="128"/>
      <c r="CU388" s="128"/>
      <c r="CV388" s="128"/>
      <c r="CW388" s="128"/>
      <c r="CX388" s="128"/>
      <c r="CY388" s="128"/>
      <c r="CZ388" s="128"/>
      <c r="DA388" s="128"/>
      <c r="DB388" s="128"/>
      <c r="DC388" s="128"/>
      <c r="DD388" s="128"/>
      <c r="DE388" s="128"/>
      <c r="DF388" s="128"/>
      <c r="DG388" s="128"/>
      <c r="DH388" s="128"/>
      <c r="DI388" s="128"/>
      <c r="DJ388" s="128"/>
      <c r="DK388" s="128"/>
      <c r="DL388" s="128"/>
      <c r="DM388" s="128"/>
      <c r="DN388" s="128"/>
      <c r="DO388" s="128"/>
      <c r="DP388" s="128"/>
      <c r="DQ388" s="128"/>
      <c r="DR388" s="128"/>
      <c r="DS388" s="128"/>
      <c r="DT388" s="128"/>
      <c r="DU388" s="128"/>
      <c r="DV388" s="128"/>
      <c r="DW388" s="128"/>
      <c r="DX388" s="128"/>
      <c r="DY388" s="128"/>
      <c r="DZ388" s="128"/>
      <c r="EA388" s="128"/>
      <c r="EB388" s="128"/>
      <c r="EC388" s="128"/>
      <c r="ED388" s="128"/>
      <c r="EE388" s="128"/>
      <c r="EF388" s="128"/>
      <c r="EG388" s="128"/>
      <c r="EH388" s="128"/>
      <c r="EI388" s="128"/>
      <c r="EJ388" s="128"/>
      <c r="EK388" s="128"/>
      <c r="EL388" s="128"/>
      <c r="EM388" s="128"/>
      <c r="EN388" s="128"/>
      <c r="EO388" s="128"/>
      <c r="EP388" s="128"/>
      <c r="EQ388" s="128"/>
      <c r="ER388" s="128"/>
      <c r="ES388" s="128"/>
      <c r="ET388" s="128"/>
      <c r="EU388" s="128"/>
      <c r="EV388" s="128"/>
      <c r="EW388" s="128"/>
      <c r="EX388" s="128"/>
      <c r="EY388" s="128"/>
      <c r="EZ388" s="128"/>
      <c r="FA388" s="128"/>
      <c r="FB388" s="128"/>
      <c r="FC388" s="128"/>
      <c r="FD388" s="128"/>
      <c r="FE388" s="128"/>
      <c r="FF388" s="128"/>
      <c r="FG388" s="128"/>
      <c r="FH388" s="128"/>
      <c r="FI388" s="128"/>
      <c r="FJ388" s="128"/>
      <c r="FK388" s="128"/>
      <c r="FL388" s="128"/>
      <c r="FM388" s="128"/>
      <c r="FN388" s="128"/>
      <c r="FO388" s="128"/>
      <c r="FP388" s="128"/>
      <c r="FQ388" s="128"/>
      <c r="FR388" s="128"/>
      <c r="FS388" s="128"/>
      <c r="FT388" s="128"/>
      <c r="FU388" s="128"/>
      <c r="FV388" s="128"/>
      <c r="FW388" s="128"/>
      <c r="FX388" s="128"/>
      <c r="FY388" s="128"/>
      <c r="FZ388" s="128"/>
      <c r="GA388" s="128"/>
      <c r="GB388" s="128"/>
      <c r="GC388" s="128"/>
      <c r="GD388" s="128"/>
      <c r="GE388" s="128"/>
      <c r="GF388" s="128"/>
      <c r="GG388" s="128"/>
      <c r="GH388" s="128"/>
      <c r="GI388" s="128"/>
      <c r="GJ388" s="128"/>
      <c r="GK388" s="128"/>
      <c r="GL388" s="128"/>
      <c r="GM388" s="128"/>
      <c r="GN388" s="128"/>
      <c r="GO388" s="128"/>
      <c r="GP388" s="128"/>
      <c r="GQ388" s="128"/>
      <c r="GR388" s="128"/>
      <c r="GS388" s="128"/>
      <c r="GT388" s="129"/>
      <c r="GU388" s="129"/>
      <c r="GV388" s="129"/>
      <c r="GW388" s="129"/>
      <c r="GX388" s="129"/>
      <c r="GY388" s="129"/>
      <c r="GZ388" s="129"/>
      <c r="HA388" s="129"/>
      <c r="HB388" s="129"/>
      <c r="HC388" s="129"/>
      <c r="HD388" s="129"/>
      <c r="HE388" s="129"/>
      <c r="HF388" s="129"/>
      <c r="HG388" s="129"/>
      <c r="HH388" s="129"/>
      <c r="HI388" s="129"/>
      <c r="HJ388" s="129"/>
      <c r="HK388" s="129"/>
      <c r="HL388" s="129"/>
      <c r="HM388" s="129"/>
    </row>
    <row r="389" s="149" customFormat="true" ht="22" hidden="false" customHeight="true" outlineLevel="0" collapsed="false">
      <c r="A389" s="134" t="n">
        <v>2160250</v>
      </c>
      <c r="B389" s="135" t="s">
        <v>141</v>
      </c>
      <c r="C389" s="136" t="n">
        <v>41</v>
      </c>
      <c r="D389" s="145" t="n">
        <v>41</v>
      </c>
      <c r="E389" s="128"/>
      <c r="F389" s="128"/>
      <c r="G389" s="128"/>
      <c r="H389" s="128"/>
      <c r="I389" s="128"/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  <c r="BF389" s="128"/>
      <c r="BG389" s="128"/>
      <c r="BH389" s="128"/>
      <c r="BI389" s="128"/>
      <c r="BJ389" s="128"/>
      <c r="BK389" s="128"/>
      <c r="BL389" s="128"/>
      <c r="BM389" s="128"/>
      <c r="BN389" s="128"/>
      <c r="BO389" s="128"/>
      <c r="BP389" s="128"/>
      <c r="BQ389" s="128"/>
      <c r="BR389" s="128"/>
      <c r="BS389" s="128"/>
      <c r="BT389" s="128"/>
      <c r="BU389" s="128"/>
      <c r="BV389" s="128"/>
      <c r="BW389" s="128"/>
      <c r="BX389" s="128"/>
      <c r="BY389" s="128"/>
      <c r="BZ389" s="128"/>
      <c r="CA389" s="128"/>
      <c r="CB389" s="128"/>
      <c r="CC389" s="128"/>
      <c r="CD389" s="128"/>
      <c r="CE389" s="128"/>
      <c r="CF389" s="128"/>
      <c r="CG389" s="128"/>
      <c r="CH389" s="128"/>
      <c r="CI389" s="128"/>
      <c r="CJ389" s="128"/>
      <c r="CK389" s="128"/>
      <c r="CL389" s="128"/>
      <c r="CM389" s="128"/>
      <c r="CN389" s="128"/>
      <c r="CO389" s="128"/>
      <c r="CP389" s="128"/>
      <c r="CQ389" s="128"/>
      <c r="CR389" s="128"/>
      <c r="CS389" s="128"/>
      <c r="CT389" s="128"/>
      <c r="CU389" s="128"/>
      <c r="CV389" s="128"/>
      <c r="CW389" s="128"/>
      <c r="CX389" s="128"/>
      <c r="CY389" s="128"/>
      <c r="CZ389" s="128"/>
      <c r="DA389" s="128"/>
      <c r="DB389" s="128"/>
      <c r="DC389" s="128"/>
      <c r="DD389" s="128"/>
      <c r="DE389" s="128"/>
      <c r="DF389" s="128"/>
      <c r="DG389" s="128"/>
      <c r="DH389" s="128"/>
      <c r="DI389" s="128"/>
      <c r="DJ389" s="128"/>
      <c r="DK389" s="128"/>
      <c r="DL389" s="128"/>
      <c r="DM389" s="128"/>
      <c r="DN389" s="128"/>
      <c r="DO389" s="128"/>
      <c r="DP389" s="128"/>
      <c r="DQ389" s="128"/>
      <c r="DR389" s="128"/>
      <c r="DS389" s="128"/>
      <c r="DT389" s="128"/>
      <c r="DU389" s="128"/>
      <c r="DV389" s="128"/>
      <c r="DW389" s="128"/>
      <c r="DX389" s="128"/>
      <c r="DY389" s="128"/>
      <c r="DZ389" s="128"/>
      <c r="EA389" s="128"/>
      <c r="EB389" s="128"/>
      <c r="EC389" s="128"/>
      <c r="ED389" s="128"/>
      <c r="EE389" s="128"/>
      <c r="EF389" s="128"/>
      <c r="EG389" s="128"/>
      <c r="EH389" s="128"/>
      <c r="EI389" s="128"/>
      <c r="EJ389" s="128"/>
      <c r="EK389" s="128"/>
      <c r="EL389" s="128"/>
      <c r="EM389" s="128"/>
      <c r="EN389" s="128"/>
      <c r="EO389" s="128"/>
      <c r="EP389" s="128"/>
      <c r="EQ389" s="128"/>
      <c r="ER389" s="128"/>
      <c r="ES389" s="128"/>
      <c r="ET389" s="128"/>
      <c r="EU389" s="128"/>
      <c r="EV389" s="128"/>
      <c r="EW389" s="128"/>
      <c r="EX389" s="128"/>
      <c r="EY389" s="128"/>
      <c r="EZ389" s="128"/>
      <c r="FA389" s="128"/>
      <c r="FB389" s="128"/>
      <c r="FC389" s="128"/>
      <c r="FD389" s="128"/>
      <c r="FE389" s="128"/>
      <c r="FF389" s="128"/>
      <c r="FG389" s="128"/>
      <c r="FH389" s="128"/>
      <c r="FI389" s="128"/>
      <c r="FJ389" s="128"/>
      <c r="FK389" s="128"/>
      <c r="FL389" s="128"/>
      <c r="FM389" s="128"/>
      <c r="FN389" s="128"/>
      <c r="FO389" s="128"/>
      <c r="FP389" s="128"/>
      <c r="FQ389" s="128"/>
      <c r="FR389" s="128"/>
      <c r="FS389" s="128"/>
      <c r="FT389" s="128"/>
      <c r="FU389" s="128"/>
      <c r="FV389" s="128"/>
      <c r="FW389" s="128"/>
      <c r="FX389" s="128"/>
      <c r="FY389" s="128"/>
      <c r="FZ389" s="128"/>
      <c r="GA389" s="128"/>
      <c r="GB389" s="128"/>
      <c r="GC389" s="128"/>
      <c r="GD389" s="128"/>
      <c r="GE389" s="128"/>
      <c r="GF389" s="128"/>
      <c r="GG389" s="128"/>
      <c r="GH389" s="128"/>
      <c r="GI389" s="128"/>
      <c r="GJ389" s="128"/>
      <c r="GK389" s="128"/>
      <c r="GL389" s="128"/>
      <c r="GM389" s="128"/>
      <c r="GN389" s="128"/>
      <c r="GO389" s="128"/>
      <c r="GP389" s="128"/>
      <c r="GQ389" s="128"/>
      <c r="GR389" s="128"/>
      <c r="GS389" s="128"/>
      <c r="GT389" s="129"/>
      <c r="GU389" s="129"/>
      <c r="GV389" s="129"/>
      <c r="GW389" s="129"/>
      <c r="GX389" s="129"/>
      <c r="GY389" s="129"/>
      <c r="GZ389" s="129"/>
      <c r="HA389" s="129"/>
      <c r="HB389" s="129"/>
      <c r="HC389" s="129"/>
      <c r="HD389" s="129"/>
      <c r="HE389" s="129"/>
      <c r="HF389" s="129"/>
      <c r="HG389" s="129"/>
      <c r="HH389" s="129"/>
      <c r="HI389" s="129"/>
      <c r="HJ389" s="129"/>
      <c r="HK389" s="129"/>
      <c r="HL389" s="129"/>
      <c r="HM389" s="129"/>
    </row>
    <row r="390" s="149" customFormat="true" ht="22" hidden="false" customHeight="true" outlineLevel="0" collapsed="false">
      <c r="A390" s="134" t="n">
        <v>2160299</v>
      </c>
      <c r="B390" s="135" t="s">
        <v>437</v>
      </c>
      <c r="C390" s="136" t="n">
        <v>35</v>
      </c>
      <c r="D390" s="145" t="n">
        <v>35</v>
      </c>
      <c r="E390" s="128"/>
      <c r="F390" s="128"/>
      <c r="G390" s="128"/>
      <c r="H390" s="128"/>
      <c r="I390" s="128"/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  <c r="BF390" s="128"/>
      <c r="BG390" s="128"/>
      <c r="BH390" s="128"/>
      <c r="BI390" s="128"/>
      <c r="BJ390" s="128"/>
      <c r="BK390" s="128"/>
      <c r="BL390" s="128"/>
      <c r="BM390" s="128"/>
      <c r="BN390" s="128"/>
      <c r="BO390" s="128"/>
      <c r="BP390" s="128"/>
      <c r="BQ390" s="128"/>
      <c r="BR390" s="128"/>
      <c r="BS390" s="128"/>
      <c r="BT390" s="128"/>
      <c r="BU390" s="128"/>
      <c r="BV390" s="128"/>
      <c r="BW390" s="128"/>
      <c r="BX390" s="128"/>
      <c r="BY390" s="128"/>
      <c r="BZ390" s="128"/>
      <c r="CA390" s="128"/>
      <c r="CB390" s="128"/>
      <c r="CC390" s="128"/>
      <c r="CD390" s="128"/>
      <c r="CE390" s="128"/>
      <c r="CF390" s="128"/>
      <c r="CG390" s="128"/>
      <c r="CH390" s="128"/>
      <c r="CI390" s="128"/>
      <c r="CJ390" s="128"/>
      <c r="CK390" s="128"/>
      <c r="CL390" s="128"/>
      <c r="CM390" s="128"/>
      <c r="CN390" s="128"/>
      <c r="CO390" s="128"/>
      <c r="CP390" s="128"/>
      <c r="CQ390" s="128"/>
      <c r="CR390" s="128"/>
      <c r="CS390" s="128"/>
      <c r="CT390" s="128"/>
      <c r="CU390" s="128"/>
      <c r="CV390" s="128"/>
      <c r="CW390" s="128"/>
      <c r="CX390" s="128"/>
      <c r="CY390" s="128"/>
      <c r="CZ390" s="128"/>
      <c r="DA390" s="128"/>
      <c r="DB390" s="128"/>
      <c r="DC390" s="128"/>
      <c r="DD390" s="128"/>
      <c r="DE390" s="128"/>
      <c r="DF390" s="128"/>
      <c r="DG390" s="128"/>
      <c r="DH390" s="128"/>
      <c r="DI390" s="128"/>
      <c r="DJ390" s="128"/>
      <c r="DK390" s="128"/>
      <c r="DL390" s="128"/>
      <c r="DM390" s="128"/>
      <c r="DN390" s="128"/>
      <c r="DO390" s="128"/>
      <c r="DP390" s="128"/>
      <c r="DQ390" s="128"/>
      <c r="DR390" s="128"/>
      <c r="DS390" s="128"/>
      <c r="DT390" s="128"/>
      <c r="DU390" s="128"/>
      <c r="DV390" s="128"/>
      <c r="DW390" s="128"/>
      <c r="DX390" s="128"/>
      <c r="DY390" s="128"/>
      <c r="DZ390" s="128"/>
      <c r="EA390" s="128"/>
      <c r="EB390" s="128"/>
      <c r="EC390" s="128"/>
      <c r="ED390" s="128"/>
      <c r="EE390" s="128"/>
      <c r="EF390" s="128"/>
      <c r="EG390" s="128"/>
      <c r="EH390" s="128"/>
      <c r="EI390" s="128"/>
      <c r="EJ390" s="128"/>
      <c r="EK390" s="128"/>
      <c r="EL390" s="128"/>
      <c r="EM390" s="128"/>
      <c r="EN390" s="128"/>
      <c r="EO390" s="128"/>
      <c r="EP390" s="128"/>
      <c r="EQ390" s="128"/>
      <c r="ER390" s="128"/>
      <c r="ES390" s="128"/>
      <c r="ET390" s="128"/>
      <c r="EU390" s="128"/>
      <c r="EV390" s="128"/>
      <c r="EW390" s="128"/>
      <c r="EX390" s="128"/>
      <c r="EY390" s="128"/>
      <c r="EZ390" s="128"/>
      <c r="FA390" s="128"/>
      <c r="FB390" s="128"/>
      <c r="FC390" s="128"/>
      <c r="FD390" s="128"/>
      <c r="FE390" s="128"/>
      <c r="FF390" s="128"/>
      <c r="FG390" s="128"/>
      <c r="FH390" s="128"/>
      <c r="FI390" s="128"/>
      <c r="FJ390" s="128"/>
      <c r="FK390" s="128"/>
      <c r="FL390" s="128"/>
      <c r="FM390" s="128"/>
      <c r="FN390" s="128"/>
      <c r="FO390" s="128"/>
      <c r="FP390" s="128"/>
      <c r="FQ390" s="128"/>
      <c r="FR390" s="128"/>
      <c r="FS390" s="128"/>
      <c r="FT390" s="128"/>
      <c r="FU390" s="128"/>
      <c r="FV390" s="128"/>
      <c r="FW390" s="128"/>
      <c r="FX390" s="128"/>
      <c r="FY390" s="128"/>
      <c r="FZ390" s="128"/>
      <c r="GA390" s="128"/>
      <c r="GB390" s="128"/>
      <c r="GC390" s="128"/>
      <c r="GD390" s="128"/>
      <c r="GE390" s="128"/>
      <c r="GF390" s="128"/>
      <c r="GG390" s="128"/>
      <c r="GH390" s="128"/>
      <c r="GI390" s="128"/>
      <c r="GJ390" s="128"/>
      <c r="GK390" s="128"/>
      <c r="GL390" s="128"/>
      <c r="GM390" s="128"/>
      <c r="GN390" s="128"/>
      <c r="GO390" s="128"/>
      <c r="GP390" s="128"/>
      <c r="GQ390" s="128"/>
      <c r="GR390" s="128"/>
      <c r="GS390" s="128"/>
      <c r="GT390" s="129"/>
      <c r="GU390" s="129"/>
      <c r="GV390" s="129"/>
      <c r="GW390" s="129"/>
      <c r="GX390" s="129"/>
      <c r="GY390" s="129"/>
      <c r="GZ390" s="129"/>
      <c r="HA390" s="129"/>
      <c r="HB390" s="129"/>
      <c r="HC390" s="129"/>
      <c r="HD390" s="129"/>
      <c r="HE390" s="129"/>
      <c r="HF390" s="129"/>
      <c r="HG390" s="129"/>
      <c r="HH390" s="129"/>
      <c r="HI390" s="129"/>
      <c r="HJ390" s="129"/>
      <c r="HK390" s="129"/>
      <c r="HL390" s="129"/>
      <c r="HM390" s="129"/>
    </row>
    <row r="391" s="149" customFormat="true" ht="22" hidden="false" customHeight="true" outlineLevel="0" collapsed="false">
      <c r="A391" s="132" t="n">
        <v>21606</v>
      </c>
      <c r="B391" s="133" t="s">
        <v>438</v>
      </c>
      <c r="C391" s="127" t="n">
        <v>69</v>
      </c>
      <c r="D391" s="146" t="n">
        <v>69</v>
      </c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  <c r="BF391" s="128"/>
      <c r="BG391" s="128"/>
      <c r="BH391" s="128"/>
      <c r="BI391" s="128"/>
      <c r="BJ391" s="128"/>
      <c r="BK391" s="128"/>
      <c r="BL391" s="128"/>
      <c r="BM391" s="128"/>
      <c r="BN391" s="128"/>
      <c r="BO391" s="128"/>
      <c r="BP391" s="128"/>
      <c r="BQ391" s="128"/>
      <c r="BR391" s="128"/>
      <c r="BS391" s="128"/>
      <c r="BT391" s="128"/>
      <c r="BU391" s="128"/>
      <c r="BV391" s="128"/>
      <c r="BW391" s="128"/>
      <c r="BX391" s="128"/>
      <c r="BY391" s="128"/>
      <c r="BZ391" s="128"/>
      <c r="CA391" s="128"/>
      <c r="CB391" s="128"/>
      <c r="CC391" s="128"/>
      <c r="CD391" s="128"/>
      <c r="CE391" s="128"/>
      <c r="CF391" s="128"/>
      <c r="CG391" s="128"/>
      <c r="CH391" s="128"/>
      <c r="CI391" s="128"/>
      <c r="CJ391" s="128"/>
      <c r="CK391" s="128"/>
      <c r="CL391" s="128"/>
      <c r="CM391" s="128"/>
      <c r="CN391" s="128"/>
      <c r="CO391" s="128"/>
      <c r="CP391" s="128"/>
      <c r="CQ391" s="128"/>
      <c r="CR391" s="128"/>
      <c r="CS391" s="128"/>
      <c r="CT391" s="128"/>
      <c r="CU391" s="128"/>
      <c r="CV391" s="128"/>
      <c r="CW391" s="128"/>
      <c r="CX391" s="128"/>
      <c r="CY391" s="128"/>
      <c r="CZ391" s="128"/>
      <c r="DA391" s="128"/>
      <c r="DB391" s="128"/>
      <c r="DC391" s="128"/>
      <c r="DD391" s="128"/>
      <c r="DE391" s="128"/>
      <c r="DF391" s="128"/>
      <c r="DG391" s="128"/>
      <c r="DH391" s="128"/>
      <c r="DI391" s="128"/>
      <c r="DJ391" s="128"/>
      <c r="DK391" s="128"/>
      <c r="DL391" s="128"/>
      <c r="DM391" s="128"/>
      <c r="DN391" s="128"/>
      <c r="DO391" s="128"/>
      <c r="DP391" s="128"/>
      <c r="DQ391" s="128"/>
      <c r="DR391" s="128"/>
      <c r="DS391" s="128"/>
      <c r="DT391" s="128"/>
      <c r="DU391" s="128"/>
      <c r="DV391" s="128"/>
      <c r="DW391" s="128"/>
      <c r="DX391" s="128"/>
      <c r="DY391" s="128"/>
      <c r="DZ391" s="128"/>
      <c r="EA391" s="128"/>
      <c r="EB391" s="128"/>
      <c r="EC391" s="128"/>
      <c r="ED391" s="128"/>
      <c r="EE391" s="128"/>
      <c r="EF391" s="128"/>
      <c r="EG391" s="128"/>
      <c r="EH391" s="128"/>
      <c r="EI391" s="128"/>
      <c r="EJ391" s="128"/>
      <c r="EK391" s="128"/>
      <c r="EL391" s="128"/>
      <c r="EM391" s="128"/>
      <c r="EN391" s="128"/>
      <c r="EO391" s="128"/>
      <c r="EP391" s="128"/>
      <c r="EQ391" s="128"/>
      <c r="ER391" s="128"/>
      <c r="ES391" s="128"/>
      <c r="ET391" s="128"/>
      <c r="EU391" s="128"/>
      <c r="EV391" s="128"/>
      <c r="EW391" s="128"/>
      <c r="EX391" s="128"/>
      <c r="EY391" s="128"/>
      <c r="EZ391" s="128"/>
      <c r="FA391" s="128"/>
      <c r="FB391" s="128"/>
      <c r="FC391" s="128"/>
      <c r="FD391" s="128"/>
      <c r="FE391" s="128"/>
      <c r="FF391" s="128"/>
      <c r="FG391" s="128"/>
      <c r="FH391" s="128"/>
      <c r="FI391" s="128"/>
      <c r="FJ391" s="128"/>
      <c r="FK391" s="128"/>
      <c r="FL391" s="128"/>
      <c r="FM391" s="128"/>
      <c r="FN391" s="128"/>
      <c r="FO391" s="128"/>
      <c r="FP391" s="128"/>
      <c r="FQ391" s="128"/>
      <c r="FR391" s="128"/>
      <c r="FS391" s="128"/>
      <c r="FT391" s="128"/>
      <c r="FU391" s="128"/>
      <c r="FV391" s="128"/>
      <c r="FW391" s="128"/>
      <c r="FX391" s="128"/>
      <c r="FY391" s="128"/>
      <c r="FZ391" s="128"/>
      <c r="GA391" s="128"/>
      <c r="GB391" s="128"/>
      <c r="GC391" s="128"/>
      <c r="GD391" s="128"/>
      <c r="GE391" s="128"/>
      <c r="GF391" s="128"/>
      <c r="GG391" s="128"/>
      <c r="GH391" s="128"/>
      <c r="GI391" s="128"/>
      <c r="GJ391" s="128"/>
      <c r="GK391" s="128"/>
      <c r="GL391" s="128"/>
      <c r="GM391" s="128"/>
      <c r="GN391" s="128"/>
      <c r="GO391" s="128"/>
      <c r="GP391" s="128"/>
      <c r="GQ391" s="128"/>
      <c r="GR391" s="128"/>
      <c r="GS391" s="128"/>
      <c r="GT391" s="129"/>
      <c r="GU391" s="129"/>
      <c r="GV391" s="129"/>
      <c r="GW391" s="129"/>
      <c r="GX391" s="129"/>
      <c r="GY391" s="129"/>
      <c r="GZ391" s="129"/>
      <c r="HA391" s="129"/>
      <c r="HB391" s="129"/>
      <c r="HC391" s="129"/>
      <c r="HD391" s="129"/>
      <c r="HE391" s="129"/>
      <c r="HF391" s="129"/>
      <c r="HG391" s="129"/>
      <c r="HH391" s="129"/>
      <c r="HI391" s="129"/>
      <c r="HJ391" s="129"/>
      <c r="HK391" s="129"/>
      <c r="HL391" s="129"/>
      <c r="HM391" s="129"/>
    </row>
    <row r="392" s="149" customFormat="true" ht="22" hidden="false" customHeight="true" outlineLevel="0" collapsed="false">
      <c r="A392" s="134" t="n">
        <v>2160699</v>
      </c>
      <c r="B392" s="135" t="s">
        <v>439</v>
      </c>
      <c r="C392" s="136" t="n">
        <v>69</v>
      </c>
      <c r="D392" s="145" t="n">
        <v>69</v>
      </c>
      <c r="E392" s="128"/>
      <c r="F392" s="128"/>
      <c r="G392" s="128"/>
      <c r="H392" s="128"/>
      <c r="I392" s="128"/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  <c r="BF392" s="128"/>
      <c r="BG392" s="128"/>
      <c r="BH392" s="128"/>
      <c r="BI392" s="128"/>
      <c r="BJ392" s="128"/>
      <c r="BK392" s="128"/>
      <c r="BL392" s="128"/>
      <c r="BM392" s="128"/>
      <c r="BN392" s="128"/>
      <c r="BO392" s="128"/>
      <c r="BP392" s="128"/>
      <c r="BQ392" s="128"/>
      <c r="BR392" s="128"/>
      <c r="BS392" s="128"/>
      <c r="BT392" s="128"/>
      <c r="BU392" s="128"/>
      <c r="BV392" s="128"/>
      <c r="BW392" s="128"/>
      <c r="BX392" s="128"/>
      <c r="BY392" s="128"/>
      <c r="BZ392" s="128"/>
      <c r="CA392" s="128"/>
      <c r="CB392" s="128"/>
      <c r="CC392" s="128"/>
      <c r="CD392" s="128"/>
      <c r="CE392" s="128"/>
      <c r="CF392" s="128"/>
      <c r="CG392" s="128"/>
      <c r="CH392" s="128"/>
      <c r="CI392" s="128"/>
      <c r="CJ392" s="128"/>
      <c r="CK392" s="128"/>
      <c r="CL392" s="128"/>
      <c r="CM392" s="128"/>
      <c r="CN392" s="128"/>
      <c r="CO392" s="128"/>
      <c r="CP392" s="128"/>
      <c r="CQ392" s="128"/>
      <c r="CR392" s="128"/>
      <c r="CS392" s="128"/>
      <c r="CT392" s="128"/>
      <c r="CU392" s="128"/>
      <c r="CV392" s="128"/>
      <c r="CW392" s="128"/>
      <c r="CX392" s="128"/>
      <c r="CY392" s="128"/>
      <c r="CZ392" s="128"/>
      <c r="DA392" s="128"/>
      <c r="DB392" s="128"/>
      <c r="DC392" s="128"/>
      <c r="DD392" s="128"/>
      <c r="DE392" s="128"/>
      <c r="DF392" s="128"/>
      <c r="DG392" s="128"/>
      <c r="DH392" s="128"/>
      <c r="DI392" s="128"/>
      <c r="DJ392" s="128"/>
      <c r="DK392" s="128"/>
      <c r="DL392" s="128"/>
      <c r="DM392" s="128"/>
      <c r="DN392" s="128"/>
      <c r="DO392" s="128"/>
      <c r="DP392" s="128"/>
      <c r="DQ392" s="128"/>
      <c r="DR392" s="128"/>
      <c r="DS392" s="128"/>
      <c r="DT392" s="128"/>
      <c r="DU392" s="128"/>
      <c r="DV392" s="128"/>
      <c r="DW392" s="128"/>
      <c r="DX392" s="128"/>
      <c r="DY392" s="128"/>
      <c r="DZ392" s="128"/>
      <c r="EA392" s="128"/>
      <c r="EB392" s="128"/>
      <c r="EC392" s="128"/>
      <c r="ED392" s="128"/>
      <c r="EE392" s="128"/>
      <c r="EF392" s="128"/>
      <c r="EG392" s="128"/>
      <c r="EH392" s="128"/>
      <c r="EI392" s="128"/>
      <c r="EJ392" s="128"/>
      <c r="EK392" s="128"/>
      <c r="EL392" s="128"/>
      <c r="EM392" s="128"/>
      <c r="EN392" s="128"/>
      <c r="EO392" s="128"/>
      <c r="EP392" s="128"/>
      <c r="EQ392" s="128"/>
      <c r="ER392" s="128"/>
      <c r="ES392" s="128"/>
      <c r="ET392" s="128"/>
      <c r="EU392" s="128"/>
      <c r="EV392" s="128"/>
      <c r="EW392" s="128"/>
      <c r="EX392" s="128"/>
      <c r="EY392" s="128"/>
      <c r="EZ392" s="128"/>
      <c r="FA392" s="128"/>
      <c r="FB392" s="128"/>
      <c r="FC392" s="128"/>
      <c r="FD392" s="128"/>
      <c r="FE392" s="128"/>
      <c r="FF392" s="128"/>
      <c r="FG392" s="128"/>
      <c r="FH392" s="128"/>
      <c r="FI392" s="128"/>
      <c r="FJ392" s="128"/>
      <c r="FK392" s="128"/>
      <c r="FL392" s="128"/>
      <c r="FM392" s="128"/>
      <c r="FN392" s="128"/>
      <c r="FO392" s="128"/>
      <c r="FP392" s="128"/>
      <c r="FQ392" s="128"/>
      <c r="FR392" s="128"/>
      <c r="FS392" s="128"/>
      <c r="FT392" s="128"/>
      <c r="FU392" s="128"/>
      <c r="FV392" s="128"/>
      <c r="FW392" s="128"/>
      <c r="FX392" s="128"/>
      <c r="FY392" s="128"/>
      <c r="FZ392" s="128"/>
      <c r="GA392" s="128"/>
      <c r="GB392" s="128"/>
      <c r="GC392" s="128"/>
      <c r="GD392" s="128"/>
      <c r="GE392" s="128"/>
      <c r="GF392" s="128"/>
      <c r="GG392" s="128"/>
      <c r="GH392" s="128"/>
      <c r="GI392" s="128"/>
      <c r="GJ392" s="128"/>
      <c r="GK392" s="128"/>
      <c r="GL392" s="128"/>
      <c r="GM392" s="128"/>
      <c r="GN392" s="128"/>
      <c r="GO392" s="128"/>
      <c r="GP392" s="128"/>
      <c r="GQ392" s="128"/>
      <c r="GR392" s="128"/>
      <c r="GS392" s="128"/>
      <c r="GT392" s="129"/>
      <c r="GU392" s="129"/>
      <c r="GV392" s="129"/>
      <c r="GW392" s="129"/>
      <c r="GX392" s="129"/>
      <c r="GY392" s="129"/>
      <c r="GZ392" s="129"/>
      <c r="HA392" s="129"/>
      <c r="HB392" s="129"/>
      <c r="HC392" s="129"/>
      <c r="HD392" s="129"/>
      <c r="HE392" s="129"/>
      <c r="HF392" s="129"/>
      <c r="HG392" s="129"/>
      <c r="HH392" s="129"/>
      <c r="HI392" s="129"/>
      <c r="HJ392" s="129"/>
      <c r="HK392" s="129"/>
      <c r="HL392" s="129"/>
      <c r="HM392" s="129"/>
    </row>
    <row r="393" s="149" customFormat="true" ht="22" hidden="false" customHeight="true" outlineLevel="0" collapsed="false">
      <c r="A393" s="132" t="n">
        <v>21699</v>
      </c>
      <c r="B393" s="133" t="s">
        <v>440</v>
      </c>
      <c r="C393" s="127" t="n">
        <v>28329</v>
      </c>
      <c r="D393" s="146" t="n">
        <v>28202</v>
      </c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  <c r="BF393" s="128"/>
      <c r="BG393" s="128"/>
      <c r="BH393" s="128"/>
      <c r="BI393" s="128"/>
      <c r="BJ393" s="128"/>
      <c r="BK393" s="128"/>
      <c r="BL393" s="128"/>
      <c r="BM393" s="128"/>
      <c r="BN393" s="128"/>
      <c r="BO393" s="128"/>
      <c r="BP393" s="128"/>
      <c r="BQ393" s="128"/>
      <c r="BR393" s="128"/>
      <c r="BS393" s="128"/>
      <c r="BT393" s="128"/>
      <c r="BU393" s="128"/>
      <c r="BV393" s="128"/>
      <c r="BW393" s="128"/>
      <c r="BX393" s="128"/>
      <c r="BY393" s="128"/>
      <c r="BZ393" s="128"/>
      <c r="CA393" s="128"/>
      <c r="CB393" s="128"/>
      <c r="CC393" s="128"/>
      <c r="CD393" s="128"/>
      <c r="CE393" s="128"/>
      <c r="CF393" s="128"/>
      <c r="CG393" s="128"/>
      <c r="CH393" s="128"/>
      <c r="CI393" s="128"/>
      <c r="CJ393" s="128"/>
      <c r="CK393" s="128"/>
      <c r="CL393" s="128"/>
      <c r="CM393" s="128"/>
      <c r="CN393" s="128"/>
      <c r="CO393" s="128"/>
      <c r="CP393" s="128"/>
      <c r="CQ393" s="128"/>
      <c r="CR393" s="128"/>
      <c r="CS393" s="128"/>
      <c r="CT393" s="128"/>
      <c r="CU393" s="128"/>
      <c r="CV393" s="128"/>
      <c r="CW393" s="128"/>
      <c r="CX393" s="128"/>
      <c r="CY393" s="128"/>
      <c r="CZ393" s="128"/>
      <c r="DA393" s="128"/>
      <c r="DB393" s="128"/>
      <c r="DC393" s="128"/>
      <c r="DD393" s="128"/>
      <c r="DE393" s="128"/>
      <c r="DF393" s="128"/>
      <c r="DG393" s="128"/>
      <c r="DH393" s="128"/>
      <c r="DI393" s="128"/>
      <c r="DJ393" s="128"/>
      <c r="DK393" s="128"/>
      <c r="DL393" s="128"/>
      <c r="DM393" s="128"/>
      <c r="DN393" s="128"/>
      <c r="DO393" s="128"/>
      <c r="DP393" s="128"/>
      <c r="DQ393" s="128"/>
      <c r="DR393" s="128"/>
      <c r="DS393" s="128"/>
      <c r="DT393" s="128"/>
      <c r="DU393" s="128"/>
      <c r="DV393" s="128"/>
      <c r="DW393" s="128"/>
      <c r="DX393" s="128"/>
      <c r="DY393" s="128"/>
      <c r="DZ393" s="128"/>
      <c r="EA393" s="128"/>
      <c r="EB393" s="128"/>
      <c r="EC393" s="128"/>
      <c r="ED393" s="128"/>
      <c r="EE393" s="128"/>
      <c r="EF393" s="128"/>
      <c r="EG393" s="128"/>
      <c r="EH393" s="128"/>
      <c r="EI393" s="128"/>
      <c r="EJ393" s="128"/>
      <c r="EK393" s="128"/>
      <c r="EL393" s="128"/>
      <c r="EM393" s="128"/>
      <c r="EN393" s="128"/>
      <c r="EO393" s="128"/>
      <c r="EP393" s="128"/>
      <c r="EQ393" s="128"/>
      <c r="ER393" s="128"/>
      <c r="ES393" s="128"/>
      <c r="ET393" s="128"/>
      <c r="EU393" s="128"/>
      <c r="EV393" s="128"/>
      <c r="EW393" s="128"/>
      <c r="EX393" s="128"/>
      <c r="EY393" s="128"/>
      <c r="EZ393" s="128"/>
      <c r="FA393" s="128"/>
      <c r="FB393" s="128"/>
      <c r="FC393" s="128"/>
      <c r="FD393" s="128"/>
      <c r="FE393" s="128"/>
      <c r="FF393" s="128"/>
      <c r="FG393" s="128"/>
      <c r="FH393" s="128"/>
      <c r="FI393" s="128"/>
      <c r="FJ393" s="128"/>
      <c r="FK393" s="128"/>
      <c r="FL393" s="128"/>
      <c r="FM393" s="128"/>
      <c r="FN393" s="128"/>
      <c r="FO393" s="128"/>
      <c r="FP393" s="128"/>
      <c r="FQ393" s="128"/>
      <c r="FR393" s="128"/>
      <c r="FS393" s="128"/>
      <c r="FT393" s="128"/>
      <c r="FU393" s="128"/>
      <c r="FV393" s="128"/>
      <c r="FW393" s="128"/>
      <c r="FX393" s="128"/>
      <c r="FY393" s="128"/>
      <c r="FZ393" s="128"/>
      <c r="GA393" s="128"/>
      <c r="GB393" s="128"/>
      <c r="GC393" s="128"/>
      <c r="GD393" s="128"/>
      <c r="GE393" s="128"/>
      <c r="GF393" s="128"/>
      <c r="GG393" s="128"/>
      <c r="GH393" s="128"/>
      <c r="GI393" s="128"/>
      <c r="GJ393" s="128"/>
      <c r="GK393" s="128"/>
      <c r="GL393" s="128"/>
      <c r="GM393" s="128"/>
      <c r="GN393" s="128"/>
      <c r="GO393" s="128"/>
      <c r="GP393" s="128"/>
      <c r="GQ393" s="128"/>
      <c r="GR393" s="128"/>
      <c r="GS393" s="128"/>
      <c r="GT393" s="129"/>
      <c r="GU393" s="129"/>
      <c r="GV393" s="129"/>
      <c r="GW393" s="129"/>
      <c r="GX393" s="129"/>
      <c r="GY393" s="129"/>
      <c r="GZ393" s="129"/>
      <c r="HA393" s="129"/>
      <c r="HB393" s="129"/>
      <c r="HC393" s="129"/>
      <c r="HD393" s="129"/>
      <c r="HE393" s="129"/>
      <c r="HF393" s="129"/>
      <c r="HG393" s="129"/>
      <c r="HH393" s="129"/>
      <c r="HI393" s="129"/>
      <c r="HJ393" s="129"/>
      <c r="HK393" s="129"/>
      <c r="HL393" s="129"/>
      <c r="HM393" s="129"/>
    </row>
    <row r="394" s="149" customFormat="true" ht="22" hidden="false" customHeight="true" outlineLevel="0" collapsed="false">
      <c r="A394" s="134" t="n">
        <v>2169999</v>
      </c>
      <c r="B394" s="135" t="s">
        <v>441</v>
      </c>
      <c r="C394" s="136" t="n">
        <v>28329</v>
      </c>
      <c r="D394" s="145" t="n">
        <v>28202</v>
      </c>
      <c r="E394" s="128"/>
      <c r="F394" s="128"/>
      <c r="G394" s="128"/>
      <c r="H394" s="128"/>
      <c r="I394" s="128"/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  <c r="BF394" s="128"/>
      <c r="BG394" s="128"/>
      <c r="BH394" s="128"/>
      <c r="BI394" s="128"/>
      <c r="BJ394" s="128"/>
      <c r="BK394" s="128"/>
      <c r="BL394" s="128"/>
      <c r="BM394" s="128"/>
      <c r="BN394" s="128"/>
      <c r="BO394" s="128"/>
      <c r="BP394" s="128"/>
      <c r="BQ394" s="128"/>
      <c r="BR394" s="128"/>
      <c r="BS394" s="128"/>
      <c r="BT394" s="128"/>
      <c r="BU394" s="128"/>
      <c r="BV394" s="128"/>
      <c r="BW394" s="128"/>
      <c r="BX394" s="128"/>
      <c r="BY394" s="128"/>
      <c r="BZ394" s="128"/>
      <c r="CA394" s="128"/>
      <c r="CB394" s="128"/>
      <c r="CC394" s="128"/>
      <c r="CD394" s="128"/>
      <c r="CE394" s="128"/>
      <c r="CF394" s="128"/>
      <c r="CG394" s="128"/>
      <c r="CH394" s="128"/>
      <c r="CI394" s="128"/>
      <c r="CJ394" s="128"/>
      <c r="CK394" s="128"/>
      <c r="CL394" s="128"/>
      <c r="CM394" s="128"/>
      <c r="CN394" s="128"/>
      <c r="CO394" s="128"/>
      <c r="CP394" s="128"/>
      <c r="CQ394" s="128"/>
      <c r="CR394" s="128"/>
      <c r="CS394" s="128"/>
      <c r="CT394" s="128"/>
      <c r="CU394" s="128"/>
      <c r="CV394" s="128"/>
      <c r="CW394" s="128"/>
      <c r="CX394" s="128"/>
      <c r="CY394" s="128"/>
      <c r="CZ394" s="128"/>
      <c r="DA394" s="128"/>
      <c r="DB394" s="128"/>
      <c r="DC394" s="128"/>
      <c r="DD394" s="128"/>
      <c r="DE394" s="128"/>
      <c r="DF394" s="128"/>
      <c r="DG394" s="128"/>
      <c r="DH394" s="128"/>
      <c r="DI394" s="128"/>
      <c r="DJ394" s="128"/>
      <c r="DK394" s="128"/>
      <c r="DL394" s="128"/>
      <c r="DM394" s="128"/>
      <c r="DN394" s="128"/>
      <c r="DO394" s="128"/>
      <c r="DP394" s="128"/>
      <c r="DQ394" s="128"/>
      <c r="DR394" s="128"/>
      <c r="DS394" s="128"/>
      <c r="DT394" s="128"/>
      <c r="DU394" s="128"/>
      <c r="DV394" s="128"/>
      <c r="DW394" s="128"/>
      <c r="DX394" s="128"/>
      <c r="DY394" s="128"/>
      <c r="DZ394" s="128"/>
      <c r="EA394" s="128"/>
      <c r="EB394" s="128"/>
      <c r="EC394" s="128"/>
      <c r="ED394" s="128"/>
      <c r="EE394" s="128"/>
      <c r="EF394" s="128"/>
      <c r="EG394" s="128"/>
      <c r="EH394" s="128"/>
      <c r="EI394" s="128"/>
      <c r="EJ394" s="128"/>
      <c r="EK394" s="128"/>
      <c r="EL394" s="128"/>
      <c r="EM394" s="128"/>
      <c r="EN394" s="128"/>
      <c r="EO394" s="128"/>
      <c r="EP394" s="128"/>
      <c r="EQ394" s="128"/>
      <c r="ER394" s="128"/>
      <c r="ES394" s="128"/>
      <c r="ET394" s="128"/>
      <c r="EU394" s="128"/>
      <c r="EV394" s="128"/>
      <c r="EW394" s="128"/>
      <c r="EX394" s="128"/>
      <c r="EY394" s="128"/>
      <c r="EZ394" s="128"/>
      <c r="FA394" s="128"/>
      <c r="FB394" s="128"/>
      <c r="FC394" s="128"/>
      <c r="FD394" s="128"/>
      <c r="FE394" s="128"/>
      <c r="FF394" s="128"/>
      <c r="FG394" s="128"/>
      <c r="FH394" s="128"/>
      <c r="FI394" s="128"/>
      <c r="FJ394" s="128"/>
      <c r="FK394" s="128"/>
      <c r="FL394" s="128"/>
      <c r="FM394" s="128"/>
      <c r="FN394" s="128"/>
      <c r="FO394" s="128"/>
      <c r="FP394" s="128"/>
      <c r="FQ394" s="128"/>
      <c r="FR394" s="128"/>
      <c r="FS394" s="128"/>
      <c r="FT394" s="128"/>
      <c r="FU394" s="128"/>
      <c r="FV394" s="128"/>
      <c r="FW394" s="128"/>
      <c r="FX394" s="128"/>
      <c r="FY394" s="128"/>
      <c r="FZ394" s="128"/>
      <c r="GA394" s="128"/>
      <c r="GB394" s="128"/>
      <c r="GC394" s="128"/>
      <c r="GD394" s="128"/>
      <c r="GE394" s="128"/>
      <c r="GF394" s="128"/>
      <c r="GG394" s="128"/>
      <c r="GH394" s="128"/>
      <c r="GI394" s="128"/>
      <c r="GJ394" s="128"/>
      <c r="GK394" s="128"/>
      <c r="GL394" s="128"/>
      <c r="GM394" s="128"/>
      <c r="GN394" s="128"/>
      <c r="GO394" s="128"/>
      <c r="GP394" s="128"/>
      <c r="GQ394" s="128"/>
      <c r="GR394" s="128"/>
      <c r="GS394" s="128"/>
      <c r="GT394" s="129"/>
      <c r="GU394" s="129"/>
      <c r="GV394" s="129"/>
      <c r="GW394" s="129"/>
      <c r="GX394" s="129"/>
      <c r="GY394" s="129"/>
      <c r="GZ394" s="129"/>
      <c r="HA394" s="129"/>
      <c r="HB394" s="129"/>
      <c r="HC394" s="129"/>
      <c r="HD394" s="129"/>
      <c r="HE394" s="129"/>
      <c r="HF394" s="129"/>
      <c r="HG394" s="129"/>
      <c r="HH394" s="129"/>
      <c r="HI394" s="129"/>
      <c r="HJ394" s="129"/>
      <c r="HK394" s="129"/>
      <c r="HL394" s="129"/>
      <c r="HM394" s="129"/>
    </row>
    <row r="395" s="149" customFormat="true" ht="22" hidden="false" customHeight="true" outlineLevel="0" collapsed="false">
      <c r="A395" s="130" t="n">
        <v>217</v>
      </c>
      <c r="B395" s="131" t="s">
        <v>99</v>
      </c>
      <c r="C395" s="146" t="n">
        <v>95</v>
      </c>
      <c r="D395" s="146" t="n">
        <v>95</v>
      </c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  <c r="BF395" s="128"/>
      <c r="BG395" s="128"/>
      <c r="BH395" s="128"/>
      <c r="BI395" s="128"/>
      <c r="BJ395" s="128"/>
      <c r="BK395" s="128"/>
      <c r="BL395" s="128"/>
      <c r="BM395" s="128"/>
      <c r="BN395" s="128"/>
      <c r="BO395" s="128"/>
      <c r="BP395" s="128"/>
      <c r="BQ395" s="128"/>
      <c r="BR395" s="128"/>
      <c r="BS395" s="128"/>
      <c r="BT395" s="128"/>
      <c r="BU395" s="128"/>
      <c r="BV395" s="128"/>
      <c r="BW395" s="128"/>
      <c r="BX395" s="128"/>
      <c r="BY395" s="128"/>
      <c r="BZ395" s="128"/>
      <c r="CA395" s="128"/>
      <c r="CB395" s="128"/>
      <c r="CC395" s="128"/>
      <c r="CD395" s="128"/>
      <c r="CE395" s="128"/>
      <c r="CF395" s="128"/>
      <c r="CG395" s="128"/>
      <c r="CH395" s="128"/>
      <c r="CI395" s="128"/>
      <c r="CJ395" s="128"/>
      <c r="CK395" s="128"/>
      <c r="CL395" s="128"/>
      <c r="CM395" s="128"/>
      <c r="CN395" s="128"/>
      <c r="CO395" s="128"/>
      <c r="CP395" s="128"/>
      <c r="CQ395" s="128"/>
      <c r="CR395" s="128"/>
      <c r="CS395" s="128"/>
      <c r="CT395" s="128"/>
      <c r="CU395" s="128"/>
      <c r="CV395" s="128"/>
      <c r="CW395" s="128"/>
      <c r="CX395" s="128"/>
      <c r="CY395" s="128"/>
      <c r="CZ395" s="128"/>
      <c r="DA395" s="128"/>
      <c r="DB395" s="128"/>
      <c r="DC395" s="128"/>
      <c r="DD395" s="128"/>
      <c r="DE395" s="128"/>
      <c r="DF395" s="128"/>
      <c r="DG395" s="128"/>
      <c r="DH395" s="128"/>
      <c r="DI395" s="128"/>
      <c r="DJ395" s="128"/>
      <c r="DK395" s="128"/>
      <c r="DL395" s="128"/>
      <c r="DM395" s="128"/>
      <c r="DN395" s="128"/>
      <c r="DO395" s="128"/>
      <c r="DP395" s="128"/>
      <c r="DQ395" s="128"/>
      <c r="DR395" s="128"/>
      <c r="DS395" s="128"/>
      <c r="DT395" s="128"/>
      <c r="DU395" s="128"/>
      <c r="DV395" s="128"/>
      <c r="DW395" s="128"/>
      <c r="DX395" s="128"/>
      <c r="DY395" s="128"/>
      <c r="DZ395" s="128"/>
      <c r="EA395" s="128"/>
      <c r="EB395" s="128"/>
      <c r="EC395" s="128"/>
      <c r="ED395" s="128"/>
      <c r="EE395" s="128"/>
      <c r="EF395" s="128"/>
      <c r="EG395" s="128"/>
      <c r="EH395" s="128"/>
      <c r="EI395" s="128"/>
      <c r="EJ395" s="128"/>
      <c r="EK395" s="128"/>
      <c r="EL395" s="128"/>
      <c r="EM395" s="128"/>
      <c r="EN395" s="128"/>
      <c r="EO395" s="128"/>
      <c r="EP395" s="128"/>
      <c r="EQ395" s="128"/>
      <c r="ER395" s="128"/>
      <c r="ES395" s="128"/>
      <c r="ET395" s="128"/>
      <c r="EU395" s="128"/>
      <c r="EV395" s="128"/>
      <c r="EW395" s="128"/>
      <c r="EX395" s="128"/>
      <c r="EY395" s="128"/>
      <c r="EZ395" s="128"/>
      <c r="FA395" s="128"/>
      <c r="FB395" s="128"/>
      <c r="FC395" s="128"/>
      <c r="FD395" s="128"/>
      <c r="FE395" s="128"/>
      <c r="FF395" s="128"/>
      <c r="FG395" s="128"/>
      <c r="FH395" s="128"/>
      <c r="FI395" s="128"/>
      <c r="FJ395" s="128"/>
      <c r="FK395" s="128"/>
      <c r="FL395" s="128"/>
      <c r="FM395" s="128"/>
      <c r="FN395" s="128"/>
      <c r="FO395" s="128"/>
      <c r="FP395" s="128"/>
      <c r="FQ395" s="128"/>
      <c r="FR395" s="128"/>
      <c r="FS395" s="128"/>
      <c r="FT395" s="128"/>
      <c r="FU395" s="128"/>
      <c r="FV395" s="128"/>
      <c r="FW395" s="128"/>
      <c r="FX395" s="128"/>
      <c r="FY395" s="128"/>
      <c r="FZ395" s="128"/>
      <c r="GA395" s="128"/>
      <c r="GB395" s="128"/>
      <c r="GC395" s="128"/>
      <c r="GD395" s="128"/>
      <c r="GE395" s="128"/>
      <c r="GF395" s="128"/>
      <c r="GG395" s="128"/>
      <c r="GH395" s="128"/>
      <c r="GI395" s="128"/>
      <c r="GJ395" s="128"/>
      <c r="GK395" s="128"/>
      <c r="GL395" s="128"/>
      <c r="GM395" s="128"/>
      <c r="GN395" s="128"/>
      <c r="GO395" s="128"/>
      <c r="GP395" s="128"/>
      <c r="GQ395" s="128"/>
      <c r="GR395" s="128"/>
      <c r="GS395" s="128"/>
      <c r="GT395" s="129"/>
      <c r="GU395" s="129"/>
      <c r="GV395" s="129"/>
      <c r="GW395" s="129"/>
      <c r="GX395" s="129"/>
      <c r="GY395" s="129"/>
      <c r="GZ395" s="129"/>
      <c r="HA395" s="129"/>
      <c r="HB395" s="129"/>
      <c r="HC395" s="129"/>
      <c r="HD395" s="129"/>
      <c r="HE395" s="129"/>
      <c r="HF395" s="129"/>
      <c r="HG395" s="129"/>
      <c r="HH395" s="129"/>
      <c r="HI395" s="129"/>
      <c r="HJ395" s="129"/>
      <c r="HK395" s="129"/>
      <c r="HL395" s="129"/>
      <c r="HM395" s="129"/>
    </row>
    <row r="396" s="149" customFormat="true" ht="22" hidden="false" customHeight="true" outlineLevel="0" collapsed="false">
      <c r="A396" s="132" t="n">
        <v>21701</v>
      </c>
      <c r="B396" s="133" t="s">
        <v>442</v>
      </c>
      <c r="C396" s="127" t="n">
        <v>95</v>
      </c>
      <c r="D396" s="146" t="n">
        <v>95</v>
      </c>
      <c r="E396" s="128"/>
      <c r="F396" s="128"/>
      <c r="G396" s="128"/>
      <c r="H396" s="128"/>
      <c r="I396" s="128"/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  <c r="BF396" s="128"/>
      <c r="BG396" s="128"/>
      <c r="BH396" s="128"/>
      <c r="BI396" s="128"/>
      <c r="BJ396" s="128"/>
      <c r="BK396" s="128"/>
      <c r="BL396" s="128"/>
      <c r="BM396" s="128"/>
      <c r="BN396" s="128"/>
      <c r="BO396" s="128"/>
      <c r="BP396" s="128"/>
      <c r="BQ396" s="128"/>
      <c r="BR396" s="128"/>
      <c r="BS396" s="128"/>
      <c r="BT396" s="128"/>
      <c r="BU396" s="128"/>
      <c r="BV396" s="128"/>
      <c r="BW396" s="128"/>
      <c r="BX396" s="128"/>
      <c r="BY396" s="128"/>
      <c r="BZ396" s="128"/>
      <c r="CA396" s="128"/>
      <c r="CB396" s="128"/>
      <c r="CC396" s="128"/>
      <c r="CD396" s="128"/>
      <c r="CE396" s="128"/>
      <c r="CF396" s="128"/>
      <c r="CG396" s="128"/>
      <c r="CH396" s="128"/>
      <c r="CI396" s="128"/>
      <c r="CJ396" s="128"/>
      <c r="CK396" s="128"/>
      <c r="CL396" s="128"/>
      <c r="CM396" s="128"/>
      <c r="CN396" s="128"/>
      <c r="CO396" s="128"/>
      <c r="CP396" s="128"/>
      <c r="CQ396" s="128"/>
      <c r="CR396" s="128"/>
      <c r="CS396" s="128"/>
      <c r="CT396" s="128"/>
      <c r="CU396" s="128"/>
      <c r="CV396" s="128"/>
      <c r="CW396" s="128"/>
      <c r="CX396" s="128"/>
      <c r="CY396" s="128"/>
      <c r="CZ396" s="128"/>
      <c r="DA396" s="128"/>
      <c r="DB396" s="128"/>
      <c r="DC396" s="128"/>
      <c r="DD396" s="128"/>
      <c r="DE396" s="128"/>
      <c r="DF396" s="128"/>
      <c r="DG396" s="128"/>
      <c r="DH396" s="128"/>
      <c r="DI396" s="128"/>
      <c r="DJ396" s="128"/>
      <c r="DK396" s="128"/>
      <c r="DL396" s="128"/>
      <c r="DM396" s="128"/>
      <c r="DN396" s="128"/>
      <c r="DO396" s="128"/>
      <c r="DP396" s="128"/>
      <c r="DQ396" s="128"/>
      <c r="DR396" s="128"/>
      <c r="DS396" s="128"/>
      <c r="DT396" s="128"/>
      <c r="DU396" s="128"/>
      <c r="DV396" s="128"/>
      <c r="DW396" s="128"/>
      <c r="DX396" s="128"/>
      <c r="DY396" s="128"/>
      <c r="DZ396" s="128"/>
      <c r="EA396" s="128"/>
      <c r="EB396" s="128"/>
      <c r="EC396" s="128"/>
      <c r="ED396" s="128"/>
      <c r="EE396" s="128"/>
      <c r="EF396" s="128"/>
      <c r="EG396" s="128"/>
      <c r="EH396" s="128"/>
      <c r="EI396" s="128"/>
      <c r="EJ396" s="128"/>
      <c r="EK396" s="128"/>
      <c r="EL396" s="128"/>
      <c r="EM396" s="128"/>
      <c r="EN396" s="128"/>
      <c r="EO396" s="128"/>
      <c r="EP396" s="128"/>
      <c r="EQ396" s="128"/>
      <c r="ER396" s="128"/>
      <c r="ES396" s="128"/>
      <c r="ET396" s="128"/>
      <c r="EU396" s="128"/>
      <c r="EV396" s="128"/>
      <c r="EW396" s="128"/>
      <c r="EX396" s="128"/>
      <c r="EY396" s="128"/>
      <c r="EZ396" s="128"/>
      <c r="FA396" s="128"/>
      <c r="FB396" s="128"/>
      <c r="FC396" s="128"/>
      <c r="FD396" s="128"/>
      <c r="FE396" s="128"/>
      <c r="FF396" s="128"/>
      <c r="FG396" s="128"/>
      <c r="FH396" s="128"/>
      <c r="FI396" s="128"/>
      <c r="FJ396" s="128"/>
      <c r="FK396" s="128"/>
      <c r="FL396" s="128"/>
      <c r="FM396" s="128"/>
      <c r="FN396" s="128"/>
      <c r="FO396" s="128"/>
      <c r="FP396" s="128"/>
      <c r="FQ396" s="128"/>
      <c r="FR396" s="128"/>
      <c r="FS396" s="128"/>
      <c r="FT396" s="128"/>
      <c r="FU396" s="128"/>
      <c r="FV396" s="128"/>
      <c r="FW396" s="128"/>
      <c r="FX396" s="128"/>
      <c r="FY396" s="128"/>
      <c r="FZ396" s="128"/>
      <c r="GA396" s="128"/>
      <c r="GB396" s="128"/>
      <c r="GC396" s="128"/>
      <c r="GD396" s="128"/>
      <c r="GE396" s="128"/>
      <c r="GF396" s="128"/>
      <c r="GG396" s="128"/>
      <c r="GH396" s="128"/>
      <c r="GI396" s="128"/>
      <c r="GJ396" s="128"/>
      <c r="GK396" s="128"/>
      <c r="GL396" s="128"/>
      <c r="GM396" s="128"/>
      <c r="GN396" s="128"/>
      <c r="GO396" s="128"/>
      <c r="GP396" s="128"/>
      <c r="GQ396" s="128"/>
      <c r="GR396" s="128"/>
      <c r="GS396" s="128"/>
      <c r="GT396" s="129"/>
      <c r="GU396" s="129"/>
      <c r="GV396" s="129"/>
      <c r="GW396" s="129"/>
      <c r="GX396" s="129"/>
      <c r="GY396" s="129"/>
      <c r="GZ396" s="129"/>
      <c r="HA396" s="129"/>
      <c r="HB396" s="129"/>
      <c r="HC396" s="129"/>
      <c r="HD396" s="129"/>
      <c r="HE396" s="129"/>
      <c r="HF396" s="129"/>
      <c r="HG396" s="129"/>
      <c r="HH396" s="129"/>
      <c r="HI396" s="129"/>
      <c r="HJ396" s="129"/>
      <c r="HK396" s="129"/>
      <c r="HL396" s="129"/>
      <c r="HM396" s="129"/>
    </row>
    <row r="397" s="149" customFormat="true" ht="22" hidden="false" customHeight="true" outlineLevel="0" collapsed="false">
      <c r="A397" s="134" t="n">
        <v>2170101</v>
      </c>
      <c r="B397" s="135" t="s">
        <v>131</v>
      </c>
      <c r="C397" s="136" t="n">
        <v>95</v>
      </c>
      <c r="D397" s="145" t="n">
        <v>95</v>
      </c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  <c r="BC397" s="128"/>
      <c r="BD397" s="128"/>
      <c r="BE397" s="128"/>
      <c r="BF397" s="128"/>
      <c r="BG397" s="128"/>
      <c r="BH397" s="128"/>
      <c r="BI397" s="128"/>
      <c r="BJ397" s="128"/>
      <c r="BK397" s="128"/>
      <c r="BL397" s="128"/>
      <c r="BM397" s="128"/>
      <c r="BN397" s="128"/>
      <c r="BO397" s="128"/>
      <c r="BP397" s="128"/>
      <c r="BQ397" s="128"/>
      <c r="BR397" s="128"/>
      <c r="BS397" s="128"/>
      <c r="BT397" s="128"/>
      <c r="BU397" s="128"/>
      <c r="BV397" s="128"/>
      <c r="BW397" s="128"/>
      <c r="BX397" s="128"/>
      <c r="BY397" s="128"/>
      <c r="BZ397" s="128"/>
      <c r="CA397" s="128"/>
      <c r="CB397" s="128"/>
      <c r="CC397" s="128"/>
      <c r="CD397" s="128"/>
      <c r="CE397" s="128"/>
      <c r="CF397" s="128"/>
      <c r="CG397" s="128"/>
      <c r="CH397" s="128"/>
      <c r="CI397" s="128"/>
      <c r="CJ397" s="128"/>
      <c r="CK397" s="128"/>
      <c r="CL397" s="128"/>
      <c r="CM397" s="128"/>
      <c r="CN397" s="128"/>
      <c r="CO397" s="128"/>
      <c r="CP397" s="128"/>
      <c r="CQ397" s="128"/>
      <c r="CR397" s="128"/>
      <c r="CS397" s="128"/>
      <c r="CT397" s="128"/>
      <c r="CU397" s="128"/>
      <c r="CV397" s="128"/>
      <c r="CW397" s="128"/>
      <c r="CX397" s="128"/>
      <c r="CY397" s="128"/>
      <c r="CZ397" s="128"/>
      <c r="DA397" s="128"/>
      <c r="DB397" s="128"/>
      <c r="DC397" s="128"/>
      <c r="DD397" s="128"/>
      <c r="DE397" s="128"/>
      <c r="DF397" s="128"/>
      <c r="DG397" s="128"/>
      <c r="DH397" s="128"/>
      <c r="DI397" s="128"/>
      <c r="DJ397" s="128"/>
      <c r="DK397" s="128"/>
      <c r="DL397" s="128"/>
      <c r="DM397" s="128"/>
      <c r="DN397" s="128"/>
      <c r="DO397" s="128"/>
      <c r="DP397" s="128"/>
      <c r="DQ397" s="128"/>
      <c r="DR397" s="128"/>
      <c r="DS397" s="128"/>
      <c r="DT397" s="128"/>
      <c r="DU397" s="128"/>
      <c r="DV397" s="128"/>
      <c r="DW397" s="128"/>
      <c r="DX397" s="128"/>
      <c r="DY397" s="128"/>
      <c r="DZ397" s="128"/>
      <c r="EA397" s="128"/>
      <c r="EB397" s="128"/>
      <c r="EC397" s="128"/>
      <c r="ED397" s="128"/>
      <c r="EE397" s="128"/>
      <c r="EF397" s="128"/>
      <c r="EG397" s="128"/>
      <c r="EH397" s="128"/>
      <c r="EI397" s="128"/>
      <c r="EJ397" s="128"/>
      <c r="EK397" s="128"/>
      <c r="EL397" s="128"/>
      <c r="EM397" s="128"/>
      <c r="EN397" s="128"/>
      <c r="EO397" s="128"/>
      <c r="EP397" s="128"/>
      <c r="EQ397" s="128"/>
      <c r="ER397" s="128"/>
      <c r="ES397" s="128"/>
      <c r="ET397" s="128"/>
      <c r="EU397" s="128"/>
      <c r="EV397" s="128"/>
      <c r="EW397" s="128"/>
      <c r="EX397" s="128"/>
      <c r="EY397" s="128"/>
      <c r="EZ397" s="128"/>
      <c r="FA397" s="128"/>
      <c r="FB397" s="128"/>
      <c r="FC397" s="128"/>
      <c r="FD397" s="128"/>
      <c r="FE397" s="128"/>
      <c r="FF397" s="128"/>
      <c r="FG397" s="128"/>
      <c r="FH397" s="128"/>
      <c r="FI397" s="128"/>
      <c r="FJ397" s="128"/>
      <c r="FK397" s="128"/>
      <c r="FL397" s="128"/>
      <c r="FM397" s="128"/>
      <c r="FN397" s="128"/>
      <c r="FO397" s="128"/>
      <c r="FP397" s="128"/>
      <c r="FQ397" s="128"/>
      <c r="FR397" s="128"/>
      <c r="FS397" s="128"/>
      <c r="FT397" s="128"/>
      <c r="FU397" s="128"/>
      <c r="FV397" s="128"/>
      <c r="FW397" s="128"/>
      <c r="FX397" s="128"/>
      <c r="FY397" s="128"/>
      <c r="FZ397" s="128"/>
      <c r="GA397" s="128"/>
      <c r="GB397" s="128"/>
      <c r="GC397" s="128"/>
      <c r="GD397" s="128"/>
      <c r="GE397" s="128"/>
      <c r="GF397" s="128"/>
      <c r="GG397" s="128"/>
      <c r="GH397" s="128"/>
      <c r="GI397" s="128"/>
      <c r="GJ397" s="128"/>
      <c r="GK397" s="128"/>
      <c r="GL397" s="128"/>
      <c r="GM397" s="128"/>
      <c r="GN397" s="128"/>
      <c r="GO397" s="128"/>
      <c r="GP397" s="128"/>
      <c r="GQ397" s="128"/>
      <c r="GR397" s="128"/>
      <c r="GS397" s="128"/>
      <c r="GT397" s="129"/>
      <c r="GU397" s="129"/>
      <c r="GV397" s="129"/>
      <c r="GW397" s="129"/>
      <c r="GX397" s="129"/>
      <c r="GY397" s="129"/>
      <c r="GZ397" s="129"/>
      <c r="HA397" s="129"/>
      <c r="HB397" s="129"/>
      <c r="HC397" s="129"/>
      <c r="HD397" s="129"/>
      <c r="HE397" s="129"/>
      <c r="HF397" s="129"/>
      <c r="HG397" s="129"/>
      <c r="HH397" s="129"/>
      <c r="HI397" s="129"/>
      <c r="HJ397" s="129"/>
      <c r="HK397" s="129"/>
      <c r="HL397" s="129"/>
      <c r="HM397" s="129"/>
    </row>
    <row r="398" s="149" customFormat="true" ht="22" hidden="false" customHeight="true" outlineLevel="0" collapsed="false">
      <c r="A398" s="130" t="n">
        <v>219</v>
      </c>
      <c r="B398" s="131" t="s">
        <v>100</v>
      </c>
      <c r="C398" s="146" t="n">
        <v>1031</v>
      </c>
      <c r="D398" s="146" t="n">
        <v>1027</v>
      </c>
      <c r="E398" s="128"/>
      <c r="F398" s="128"/>
      <c r="G398" s="128"/>
      <c r="H398" s="128"/>
      <c r="I398" s="128"/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  <c r="BC398" s="128"/>
      <c r="BD398" s="128"/>
      <c r="BE398" s="128"/>
      <c r="BF398" s="128"/>
      <c r="BG398" s="128"/>
      <c r="BH398" s="128"/>
      <c r="BI398" s="128"/>
      <c r="BJ398" s="128"/>
      <c r="BK398" s="128"/>
      <c r="BL398" s="128"/>
      <c r="BM398" s="128"/>
      <c r="BN398" s="128"/>
      <c r="BO398" s="128"/>
      <c r="BP398" s="128"/>
      <c r="BQ398" s="128"/>
      <c r="BR398" s="128"/>
      <c r="BS398" s="128"/>
      <c r="BT398" s="128"/>
      <c r="BU398" s="128"/>
      <c r="BV398" s="128"/>
      <c r="BW398" s="128"/>
      <c r="BX398" s="128"/>
      <c r="BY398" s="128"/>
      <c r="BZ398" s="128"/>
      <c r="CA398" s="128"/>
      <c r="CB398" s="128"/>
      <c r="CC398" s="128"/>
      <c r="CD398" s="128"/>
      <c r="CE398" s="128"/>
      <c r="CF398" s="128"/>
      <c r="CG398" s="128"/>
      <c r="CH398" s="128"/>
      <c r="CI398" s="128"/>
      <c r="CJ398" s="128"/>
      <c r="CK398" s="128"/>
      <c r="CL398" s="128"/>
      <c r="CM398" s="128"/>
      <c r="CN398" s="128"/>
      <c r="CO398" s="128"/>
      <c r="CP398" s="128"/>
      <c r="CQ398" s="128"/>
      <c r="CR398" s="128"/>
      <c r="CS398" s="128"/>
      <c r="CT398" s="128"/>
      <c r="CU398" s="128"/>
      <c r="CV398" s="128"/>
      <c r="CW398" s="128"/>
      <c r="CX398" s="128"/>
      <c r="CY398" s="128"/>
      <c r="CZ398" s="128"/>
      <c r="DA398" s="128"/>
      <c r="DB398" s="128"/>
      <c r="DC398" s="128"/>
      <c r="DD398" s="128"/>
      <c r="DE398" s="128"/>
      <c r="DF398" s="128"/>
      <c r="DG398" s="128"/>
      <c r="DH398" s="128"/>
      <c r="DI398" s="128"/>
      <c r="DJ398" s="128"/>
      <c r="DK398" s="128"/>
      <c r="DL398" s="128"/>
      <c r="DM398" s="128"/>
      <c r="DN398" s="128"/>
      <c r="DO398" s="128"/>
      <c r="DP398" s="128"/>
      <c r="DQ398" s="128"/>
      <c r="DR398" s="128"/>
      <c r="DS398" s="128"/>
      <c r="DT398" s="128"/>
      <c r="DU398" s="128"/>
      <c r="DV398" s="128"/>
      <c r="DW398" s="128"/>
      <c r="DX398" s="128"/>
      <c r="DY398" s="128"/>
      <c r="DZ398" s="128"/>
      <c r="EA398" s="128"/>
      <c r="EB398" s="128"/>
      <c r="EC398" s="128"/>
      <c r="ED398" s="128"/>
      <c r="EE398" s="128"/>
      <c r="EF398" s="128"/>
      <c r="EG398" s="128"/>
      <c r="EH398" s="128"/>
      <c r="EI398" s="128"/>
      <c r="EJ398" s="128"/>
      <c r="EK398" s="128"/>
      <c r="EL398" s="128"/>
      <c r="EM398" s="128"/>
      <c r="EN398" s="128"/>
      <c r="EO398" s="128"/>
      <c r="EP398" s="128"/>
      <c r="EQ398" s="128"/>
      <c r="ER398" s="128"/>
      <c r="ES398" s="128"/>
      <c r="ET398" s="128"/>
      <c r="EU398" s="128"/>
      <c r="EV398" s="128"/>
      <c r="EW398" s="128"/>
      <c r="EX398" s="128"/>
      <c r="EY398" s="128"/>
      <c r="EZ398" s="128"/>
      <c r="FA398" s="128"/>
      <c r="FB398" s="128"/>
      <c r="FC398" s="128"/>
      <c r="FD398" s="128"/>
      <c r="FE398" s="128"/>
      <c r="FF398" s="128"/>
      <c r="FG398" s="128"/>
      <c r="FH398" s="128"/>
      <c r="FI398" s="128"/>
      <c r="FJ398" s="128"/>
      <c r="FK398" s="128"/>
      <c r="FL398" s="128"/>
      <c r="FM398" s="128"/>
      <c r="FN398" s="128"/>
      <c r="FO398" s="128"/>
      <c r="FP398" s="128"/>
      <c r="FQ398" s="128"/>
      <c r="FR398" s="128"/>
      <c r="FS398" s="128"/>
      <c r="FT398" s="128"/>
      <c r="FU398" s="128"/>
      <c r="FV398" s="128"/>
      <c r="FW398" s="128"/>
      <c r="FX398" s="128"/>
      <c r="FY398" s="128"/>
      <c r="FZ398" s="128"/>
      <c r="GA398" s="128"/>
      <c r="GB398" s="128"/>
      <c r="GC398" s="128"/>
      <c r="GD398" s="128"/>
      <c r="GE398" s="128"/>
      <c r="GF398" s="128"/>
      <c r="GG398" s="128"/>
      <c r="GH398" s="128"/>
      <c r="GI398" s="128"/>
      <c r="GJ398" s="128"/>
      <c r="GK398" s="128"/>
      <c r="GL398" s="128"/>
      <c r="GM398" s="128"/>
      <c r="GN398" s="128"/>
      <c r="GO398" s="128"/>
      <c r="GP398" s="128"/>
      <c r="GQ398" s="128"/>
      <c r="GR398" s="128"/>
      <c r="GS398" s="128"/>
      <c r="GT398" s="129"/>
      <c r="GU398" s="129"/>
      <c r="GV398" s="129"/>
      <c r="GW398" s="129"/>
      <c r="GX398" s="129"/>
      <c r="GY398" s="129"/>
      <c r="GZ398" s="129"/>
      <c r="HA398" s="129"/>
      <c r="HB398" s="129"/>
      <c r="HC398" s="129"/>
      <c r="HD398" s="129"/>
      <c r="HE398" s="129"/>
      <c r="HF398" s="129"/>
      <c r="HG398" s="129"/>
      <c r="HH398" s="129"/>
      <c r="HI398" s="129"/>
      <c r="HJ398" s="129"/>
      <c r="HK398" s="129"/>
      <c r="HL398" s="129"/>
      <c r="HM398" s="129"/>
    </row>
    <row r="399" s="149" customFormat="true" ht="22" hidden="false" customHeight="true" outlineLevel="0" collapsed="false">
      <c r="A399" s="132" t="n">
        <v>21901</v>
      </c>
      <c r="B399" s="133" t="s">
        <v>443</v>
      </c>
      <c r="C399" s="136" t="n">
        <v>918</v>
      </c>
      <c r="D399" s="145" t="n">
        <v>914</v>
      </c>
      <c r="E399" s="128"/>
      <c r="F399" s="128"/>
      <c r="G399" s="128"/>
      <c r="H399" s="128"/>
      <c r="I399" s="128"/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  <c r="BC399" s="128"/>
      <c r="BD399" s="128"/>
      <c r="BE399" s="128"/>
      <c r="BF399" s="128"/>
      <c r="BG399" s="128"/>
      <c r="BH399" s="128"/>
      <c r="BI399" s="128"/>
      <c r="BJ399" s="128"/>
      <c r="BK399" s="128"/>
      <c r="BL399" s="128"/>
      <c r="BM399" s="128"/>
      <c r="BN399" s="128"/>
      <c r="BO399" s="128"/>
      <c r="BP399" s="128"/>
      <c r="BQ399" s="128"/>
      <c r="BR399" s="128"/>
      <c r="BS399" s="128"/>
      <c r="BT399" s="128"/>
      <c r="BU399" s="128"/>
      <c r="BV399" s="128"/>
      <c r="BW399" s="128"/>
      <c r="BX399" s="128"/>
      <c r="BY399" s="128"/>
      <c r="BZ399" s="128"/>
      <c r="CA399" s="128"/>
      <c r="CB399" s="128"/>
      <c r="CC399" s="128"/>
      <c r="CD399" s="128"/>
      <c r="CE399" s="128"/>
      <c r="CF399" s="128"/>
      <c r="CG399" s="128"/>
      <c r="CH399" s="128"/>
      <c r="CI399" s="128"/>
      <c r="CJ399" s="128"/>
      <c r="CK399" s="128"/>
      <c r="CL399" s="128"/>
      <c r="CM399" s="128"/>
      <c r="CN399" s="128"/>
      <c r="CO399" s="128"/>
      <c r="CP399" s="128"/>
      <c r="CQ399" s="128"/>
      <c r="CR399" s="128"/>
      <c r="CS399" s="128"/>
      <c r="CT399" s="128"/>
      <c r="CU399" s="128"/>
      <c r="CV399" s="128"/>
      <c r="CW399" s="128"/>
      <c r="CX399" s="128"/>
      <c r="CY399" s="128"/>
      <c r="CZ399" s="128"/>
      <c r="DA399" s="128"/>
      <c r="DB399" s="128"/>
      <c r="DC399" s="128"/>
      <c r="DD399" s="128"/>
      <c r="DE399" s="128"/>
      <c r="DF399" s="128"/>
      <c r="DG399" s="128"/>
      <c r="DH399" s="128"/>
      <c r="DI399" s="128"/>
      <c r="DJ399" s="128"/>
      <c r="DK399" s="128"/>
      <c r="DL399" s="128"/>
      <c r="DM399" s="128"/>
      <c r="DN399" s="128"/>
      <c r="DO399" s="128"/>
      <c r="DP399" s="128"/>
      <c r="DQ399" s="128"/>
      <c r="DR399" s="128"/>
      <c r="DS399" s="128"/>
      <c r="DT399" s="128"/>
      <c r="DU399" s="128"/>
      <c r="DV399" s="128"/>
      <c r="DW399" s="128"/>
      <c r="DX399" s="128"/>
      <c r="DY399" s="128"/>
      <c r="DZ399" s="128"/>
      <c r="EA399" s="128"/>
      <c r="EB399" s="128"/>
      <c r="EC399" s="128"/>
      <c r="ED399" s="128"/>
      <c r="EE399" s="128"/>
      <c r="EF399" s="128"/>
      <c r="EG399" s="128"/>
      <c r="EH399" s="128"/>
      <c r="EI399" s="128"/>
      <c r="EJ399" s="128"/>
      <c r="EK399" s="128"/>
      <c r="EL399" s="128"/>
      <c r="EM399" s="128"/>
      <c r="EN399" s="128"/>
      <c r="EO399" s="128"/>
      <c r="EP399" s="128"/>
      <c r="EQ399" s="128"/>
      <c r="ER399" s="128"/>
      <c r="ES399" s="128"/>
      <c r="ET399" s="128"/>
      <c r="EU399" s="128"/>
      <c r="EV399" s="128"/>
      <c r="EW399" s="128"/>
      <c r="EX399" s="128"/>
      <c r="EY399" s="128"/>
      <c r="EZ399" s="128"/>
      <c r="FA399" s="128"/>
      <c r="FB399" s="128"/>
      <c r="FC399" s="128"/>
      <c r="FD399" s="128"/>
      <c r="FE399" s="128"/>
      <c r="FF399" s="128"/>
      <c r="FG399" s="128"/>
      <c r="FH399" s="128"/>
      <c r="FI399" s="128"/>
      <c r="FJ399" s="128"/>
      <c r="FK399" s="128"/>
      <c r="FL399" s="128"/>
      <c r="FM399" s="128"/>
      <c r="FN399" s="128"/>
      <c r="FO399" s="128"/>
      <c r="FP399" s="128"/>
      <c r="FQ399" s="128"/>
      <c r="FR399" s="128"/>
      <c r="FS399" s="128"/>
      <c r="FT399" s="128"/>
      <c r="FU399" s="128"/>
      <c r="FV399" s="128"/>
      <c r="FW399" s="128"/>
      <c r="FX399" s="128"/>
      <c r="FY399" s="128"/>
      <c r="FZ399" s="128"/>
      <c r="GA399" s="128"/>
      <c r="GB399" s="128"/>
      <c r="GC399" s="128"/>
      <c r="GD399" s="128"/>
      <c r="GE399" s="128"/>
      <c r="GF399" s="128"/>
      <c r="GG399" s="128"/>
      <c r="GH399" s="128"/>
      <c r="GI399" s="128"/>
      <c r="GJ399" s="128"/>
      <c r="GK399" s="128"/>
      <c r="GL399" s="128"/>
      <c r="GM399" s="128"/>
      <c r="GN399" s="128"/>
      <c r="GO399" s="128"/>
      <c r="GP399" s="128"/>
      <c r="GQ399" s="128"/>
      <c r="GR399" s="128"/>
      <c r="GS399" s="128"/>
      <c r="GT399" s="129"/>
      <c r="GU399" s="129"/>
      <c r="GV399" s="129"/>
      <c r="GW399" s="129"/>
      <c r="GX399" s="129"/>
      <c r="GY399" s="129"/>
      <c r="GZ399" s="129"/>
      <c r="HA399" s="129"/>
      <c r="HB399" s="129"/>
      <c r="HC399" s="129"/>
      <c r="HD399" s="129"/>
      <c r="HE399" s="129"/>
      <c r="HF399" s="129"/>
      <c r="HG399" s="129"/>
      <c r="HH399" s="129"/>
      <c r="HI399" s="129"/>
      <c r="HJ399" s="129"/>
      <c r="HK399" s="129"/>
      <c r="HL399" s="129"/>
      <c r="HM399" s="129"/>
    </row>
    <row r="400" s="149" customFormat="true" ht="22" hidden="false" customHeight="true" outlineLevel="0" collapsed="false">
      <c r="A400" s="132" t="n">
        <v>21904</v>
      </c>
      <c r="B400" s="133" t="s">
        <v>444</v>
      </c>
      <c r="C400" s="136" t="n">
        <v>113</v>
      </c>
      <c r="D400" s="145" t="n">
        <v>113</v>
      </c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  <c r="BC400" s="128"/>
      <c r="BD400" s="128"/>
      <c r="BE400" s="128"/>
      <c r="BF400" s="128"/>
      <c r="BG400" s="128"/>
      <c r="BH400" s="128"/>
      <c r="BI400" s="128"/>
      <c r="BJ400" s="128"/>
      <c r="BK400" s="128"/>
      <c r="BL400" s="128"/>
      <c r="BM400" s="128"/>
      <c r="BN400" s="128"/>
      <c r="BO400" s="128"/>
      <c r="BP400" s="128"/>
      <c r="BQ400" s="128"/>
      <c r="BR400" s="128"/>
      <c r="BS400" s="128"/>
      <c r="BT400" s="128"/>
      <c r="BU400" s="128"/>
      <c r="BV400" s="128"/>
      <c r="BW400" s="128"/>
      <c r="BX400" s="128"/>
      <c r="BY400" s="128"/>
      <c r="BZ400" s="128"/>
      <c r="CA400" s="128"/>
      <c r="CB400" s="128"/>
      <c r="CC400" s="128"/>
      <c r="CD400" s="128"/>
      <c r="CE400" s="128"/>
      <c r="CF400" s="128"/>
      <c r="CG400" s="128"/>
      <c r="CH400" s="128"/>
      <c r="CI400" s="128"/>
      <c r="CJ400" s="128"/>
      <c r="CK400" s="128"/>
      <c r="CL400" s="128"/>
      <c r="CM400" s="128"/>
      <c r="CN400" s="128"/>
      <c r="CO400" s="128"/>
      <c r="CP400" s="128"/>
      <c r="CQ400" s="128"/>
      <c r="CR400" s="128"/>
      <c r="CS400" s="128"/>
      <c r="CT400" s="128"/>
      <c r="CU400" s="128"/>
      <c r="CV400" s="128"/>
      <c r="CW400" s="128"/>
      <c r="CX400" s="128"/>
      <c r="CY400" s="128"/>
      <c r="CZ400" s="128"/>
      <c r="DA400" s="128"/>
      <c r="DB400" s="128"/>
      <c r="DC400" s="128"/>
      <c r="DD400" s="128"/>
      <c r="DE400" s="128"/>
      <c r="DF400" s="128"/>
      <c r="DG400" s="128"/>
      <c r="DH400" s="128"/>
      <c r="DI400" s="128"/>
      <c r="DJ400" s="128"/>
      <c r="DK400" s="128"/>
      <c r="DL400" s="128"/>
      <c r="DM400" s="128"/>
      <c r="DN400" s="128"/>
      <c r="DO400" s="128"/>
      <c r="DP400" s="128"/>
      <c r="DQ400" s="128"/>
      <c r="DR400" s="128"/>
      <c r="DS400" s="128"/>
      <c r="DT400" s="128"/>
      <c r="DU400" s="128"/>
      <c r="DV400" s="128"/>
      <c r="DW400" s="128"/>
      <c r="DX400" s="128"/>
      <c r="DY400" s="128"/>
      <c r="DZ400" s="128"/>
      <c r="EA400" s="128"/>
      <c r="EB400" s="128"/>
      <c r="EC400" s="128"/>
      <c r="ED400" s="128"/>
      <c r="EE400" s="128"/>
      <c r="EF400" s="128"/>
      <c r="EG400" s="128"/>
      <c r="EH400" s="128"/>
      <c r="EI400" s="128"/>
      <c r="EJ400" s="128"/>
      <c r="EK400" s="128"/>
      <c r="EL400" s="128"/>
      <c r="EM400" s="128"/>
      <c r="EN400" s="128"/>
      <c r="EO400" s="128"/>
      <c r="EP400" s="128"/>
      <c r="EQ400" s="128"/>
      <c r="ER400" s="128"/>
      <c r="ES400" s="128"/>
      <c r="ET400" s="128"/>
      <c r="EU400" s="128"/>
      <c r="EV400" s="128"/>
      <c r="EW400" s="128"/>
      <c r="EX400" s="128"/>
      <c r="EY400" s="128"/>
      <c r="EZ400" s="128"/>
      <c r="FA400" s="128"/>
      <c r="FB400" s="128"/>
      <c r="FC400" s="128"/>
      <c r="FD400" s="128"/>
      <c r="FE400" s="128"/>
      <c r="FF400" s="128"/>
      <c r="FG400" s="128"/>
      <c r="FH400" s="128"/>
      <c r="FI400" s="128"/>
      <c r="FJ400" s="128"/>
      <c r="FK400" s="128"/>
      <c r="FL400" s="128"/>
      <c r="FM400" s="128"/>
      <c r="FN400" s="128"/>
      <c r="FO400" s="128"/>
      <c r="FP400" s="128"/>
      <c r="FQ400" s="128"/>
      <c r="FR400" s="128"/>
      <c r="FS400" s="128"/>
      <c r="FT400" s="128"/>
      <c r="FU400" s="128"/>
      <c r="FV400" s="128"/>
      <c r="FW400" s="128"/>
      <c r="FX400" s="128"/>
      <c r="FY400" s="128"/>
      <c r="FZ400" s="128"/>
      <c r="GA400" s="128"/>
      <c r="GB400" s="128"/>
      <c r="GC400" s="128"/>
      <c r="GD400" s="128"/>
      <c r="GE400" s="128"/>
      <c r="GF400" s="128"/>
      <c r="GG400" s="128"/>
      <c r="GH400" s="128"/>
      <c r="GI400" s="128"/>
      <c r="GJ400" s="128"/>
      <c r="GK400" s="128"/>
      <c r="GL400" s="128"/>
      <c r="GM400" s="128"/>
      <c r="GN400" s="128"/>
      <c r="GO400" s="128"/>
      <c r="GP400" s="128"/>
      <c r="GQ400" s="128"/>
      <c r="GR400" s="128"/>
      <c r="GS400" s="128"/>
      <c r="GT400" s="129"/>
      <c r="GU400" s="129"/>
      <c r="GV400" s="129"/>
      <c r="GW400" s="129"/>
      <c r="GX400" s="129"/>
      <c r="GY400" s="129"/>
      <c r="GZ400" s="129"/>
      <c r="HA400" s="129"/>
      <c r="HB400" s="129"/>
      <c r="HC400" s="129"/>
      <c r="HD400" s="129"/>
      <c r="HE400" s="129"/>
      <c r="HF400" s="129"/>
      <c r="HG400" s="129"/>
      <c r="HH400" s="129"/>
      <c r="HI400" s="129"/>
      <c r="HJ400" s="129"/>
      <c r="HK400" s="129"/>
      <c r="HL400" s="129"/>
      <c r="HM400" s="129"/>
    </row>
    <row r="401" s="149" customFormat="true" ht="22" hidden="false" customHeight="true" outlineLevel="0" collapsed="false">
      <c r="A401" s="130" t="n">
        <v>220</v>
      </c>
      <c r="B401" s="131" t="s">
        <v>101</v>
      </c>
      <c r="C401" s="146" t="n">
        <v>3761</v>
      </c>
      <c r="D401" s="146" t="n">
        <v>3761</v>
      </c>
      <c r="E401" s="128"/>
      <c r="F401" s="128"/>
      <c r="G401" s="128"/>
      <c r="H401" s="128"/>
      <c r="I401" s="128"/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  <c r="BC401" s="128"/>
      <c r="BD401" s="128"/>
      <c r="BE401" s="128"/>
      <c r="BF401" s="128"/>
      <c r="BG401" s="128"/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/>
      <c r="BV401" s="128"/>
      <c r="BW401" s="128"/>
      <c r="BX401" s="128"/>
      <c r="BY401" s="128"/>
      <c r="BZ401" s="128"/>
      <c r="CA401" s="128"/>
      <c r="CB401" s="128"/>
      <c r="CC401" s="128"/>
      <c r="CD401" s="128"/>
      <c r="CE401" s="128"/>
      <c r="CF401" s="128"/>
      <c r="CG401" s="128"/>
      <c r="CH401" s="128"/>
      <c r="CI401" s="128"/>
      <c r="CJ401" s="128"/>
      <c r="CK401" s="128"/>
      <c r="CL401" s="128"/>
      <c r="CM401" s="128"/>
      <c r="CN401" s="128"/>
      <c r="CO401" s="128"/>
      <c r="CP401" s="128"/>
      <c r="CQ401" s="128"/>
      <c r="CR401" s="128"/>
      <c r="CS401" s="128"/>
      <c r="CT401" s="128"/>
      <c r="CU401" s="128"/>
      <c r="CV401" s="128"/>
      <c r="CW401" s="128"/>
      <c r="CX401" s="128"/>
      <c r="CY401" s="128"/>
      <c r="CZ401" s="128"/>
      <c r="DA401" s="128"/>
      <c r="DB401" s="128"/>
      <c r="DC401" s="128"/>
      <c r="DD401" s="128"/>
      <c r="DE401" s="128"/>
      <c r="DF401" s="128"/>
      <c r="DG401" s="128"/>
      <c r="DH401" s="128"/>
      <c r="DI401" s="128"/>
      <c r="DJ401" s="128"/>
      <c r="DK401" s="128"/>
      <c r="DL401" s="128"/>
      <c r="DM401" s="128"/>
      <c r="DN401" s="128"/>
      <c r="DO401" s="128"/>
      <c r="DP401" s="128"/>
      <c r="DQ401" s="128"/>
      <c r="DR401" s="128"/>
      <c r="DS401" s="128"/>
      <c r="DT401" s="128"/>
      <c r="DU401" s="128"/>
      <c r="DV401" s="128"/>
      <c r="DW401" s="128"/>
      <c r="DX401" s="128"/>
      <c r="DY401" s="128"/>
      <c r="DZ401" s="128"/>
      <c r="EA401" s="128"/>
      <c r="EB401" s="128"/>
      <c r="EC401" s="128"/>
      <c r="ED401" s="128"/>
      <c r="EE401" s="128"/>
      <c r="EF401" s="128"/>
      <c r="EG401" s="128"/>
      <c r="EH401" s="128"/>
      <c r="EI401" s="128"/>
      <c r="EJ401" s="128"/>
      <c r="EK401" s="128"/>
      <c r="EL401" s="128"/>
      <c r="EM401" s="128"/>
      <c r="EN401" s="128"/>
      <c r="EO401" s="128"/>
      <c r="EP401" s="128"/>
      <c r="EQ401" s="128"/>
      <c r="ER401" s="128"/>
      <c r="ES401" s="128"/>
      <c r="ET401" s="128"/>
      <c r="EU401" s="128"/>
      <c r="EV401" s="128"/>
      <c r="EW401" s="128"/>
      <c r="EX401" s="128"/>
      <c r="EY401" s="128"/>
      <c r="EZ401" s="128"/>
      <c r="FA401" s="128"/>
      <c r="FB401" s="128"/>
      <c r="FC401" s="128"/>
      <c r="FD401" s="128"/>
      <c r="FE401" s="128"/>
      <c r="FF401" s="128"/>
      <c r="FG401" s="128"/>
      <c r="FH401" s="128"/>
      <c r="FI401" s="128"/>
      <c r="FJ401" s="128"/>
      <c r="FK401" s="128"/>
      <c r="FL401" s="128"/>
      <c r="FM401" s="128"/>
      <c r="FN401" s="128"/>
      <c r="FO401" s="128"/>
      <c r="FP401" s="128"/>
      <c r="FQ401" s="128"/>
      <c r="FR401" s="128"/>
      <c r="FS401" s="128"/>
      <c r="FT401" s="128"/>
      <c r="FU401" s="128"/>
      <c r="FV401" s="128"/>
      <c r="FW401" s="128"/>
      <c r="FX401" s="128"/>
      <c r="FY401" s="128"/>
      <c r="FZ401" s="128"/>
      <c r="GA401" s="128"/>
      <c r="GB401" s="128"/>
      <c r="GC401" s="128"/>
      <c r="GD401" s="128"/>
      <c r="GE401" s="128"/>
      <c r="GF401" s="128"/>
      <c r="GG401" s="128"/>
      <c r="GH401" s="128"/>
      <c r="GI401" s="128"/>
      <c r="GJ401" s="128"/>
      <c r="GK401" s="128"/>
      <c r="GL401" s="128"/>
      <c r="GM401" s="128"/>
      <c r="GN401" s="128"/>
      <c r="GO401" s="128"/>
      <c r="GP401" s="128"/>
      <c r="GQ401" s="128"/>
      <c r="GR401" s="128"/>
      <c r="GS401" s="128"/>
      <c r="GT401" s="129"/>
      <c r="GU401" s="129"/>
      <c r="GV401" s="129"/>
      <c r="GW401" s="129"/>
      <c r="GX401" s="129"/>
      <c r="GY401" s="129"/>
      <c r="GZ401" s="129"/>
      <c r="HA401" s="129"/>
      <c r="HB401" s="129"/>
      <c r="HC401" s="129"/>
      <c r="HD401" s="129"/>
      <c r="HE401" s="129"/>
      <c r="HF401" s="129"/>
      <c r="HG401" s="129"/>
      <c r="HH401" s="129"/>
      <c r="HI401" s="129"/>
      <c r="HJ401" s="129"/>
      <c r="HK401" s="129"/>
      <c r="HL401" s="129"/>
      <c r="HM401" s="129"/>
    </row>
    <row r="402" s="149" customFormat="true" ht="22" hidden="false" customHeight="true" outlineLevel="0" collapsed="false">
      <c r="A402" s="132" t="n">
        <v>22001</v>
      </c>
      <c r="B402" s="133" t="s">
        <v>445</v>
      </c>
      <c r="C402" s="127" t="n">
        <v>3332</v>
      </c>
      <c r="D402" s="146" t="n">
        <v>3332</v>
      </c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  <c r="BC402" s="128"/>
      <c r="BD402" s="128"/>
      <c r="BE402" s="128"/>
      <c r="BF402" s="128"/>
      <c r="BG402" s="128"/>
      <c r="BH402" s="128"/>
      <c r="BI402" s="128"/>
      <c r="BJ402" s="128"/>
      <c r="BK402" s="128"/>
      <c r="BL402" s="128"/>
      <c r="BM402" s="128"/>
      <c r="BN402" s="128"/>
      <c r="BO402" s="128"/>
      <c r="BP402" s="128"/>
      <c r="BQ402" s="128"/>
      <c r="BR402" s="128"/>
      <c r="BS402" s="128"/>
      <c r="BT402" s="128"/>
      <c r="BU402" s="128"/>
      <c r="BV402" s="128"/>
      <c r="BW402" s="128"/>
      <c r="BX402" s="128"/>
      <c r="BY402" s="128"/>
      <c r="BZ402" s="128"/>
      <c r="CA402" s="128"/>
      <c r="CB402" s="128"/>
      <c r="CC402" s="128"/>
      <c r="CD402" s="128"/>
      <c r="CE402" s="128"/>
      <c r="CF402" s="128"/>
      <c r="CG402" s="128"/>
      <c r="CH402" s="128"/>
      <c r="CI402" s="128"/>
      <c r="CJ402" s="128"/>
      <c r="CK402" s="128"/>
      <c r="CL402" s="128"/>
      <c r="CM402" s="128"/>
      <c r="CN402" s="128"/>
      <c r="CO402" s="128"/>
      <c r="CP402" s="128"/>
      <c r="CQ402" s="128"/>
      <c r="CR402" s="128"/>
      <c r="CS402" s="128"/>
      <c r="CT402" s="128"/>
      <c r="CU402" s="128"/>
      <c r="CV402" s="128"/>
      <c r="CW402" s="128"/>
      <c r="CX402" s="128"/>
      <c r="CY402" s="128"/>
      <c r="CZ402" s="128"/>
      <c r="DA402" s="128"/>
      <c r="DB402" s="128"/>
      <c r="DC402" s="128"/>
      <c r="DD402" s="128"/>
      <c r="DE402" s="128"/>
      <c r="DF402" s="128"/>
      <c r="DG402" s="128"/>
      <c r="DH402" s="128"/>
      <c r="DI402" s="128"/>
      <c r="DJ402" s="128"/>
      <c r="DK402" s="128"/>
      <c r="DL402" s="128"/>
      <c r="DM402" s="128"/>
      <c r="DN402" s="128"/>
      <c r="DO402" s="128"/>
      <c r="DP402" s="128"/>
      <c r="DQ402" s="128"/>
      <c r="DR402" s="128"/>
      <c r="DS402" s="128"/>
      <c r="DT402" s="128"/>
      <c r="DU402" s="128"/>
      <c r="DV402" s="128"/>
      <c r="DW402" s="128"/>
      <c r="DX402" s="128"/>
      <c r="DY402" s="128"/>
      <c r="DZ402" s="128"/>
      <c r="EA402" s="128"/>
      <c r="EB402" s="128"/>
      <c r="EC402" s="128"/>
      <c r="ED402" s="128"/>
      <c r="EE402" s="128"/>
      <c r="EF402" s="128"/>
      <c r="EG402" s="128"/>
      <c r="EH402" s="128"/>
      <c r="EI402" s="128"/>
      <c r="EJ402" s="128"/>
      <c r="EK402" s="128"/>
      <c r="EL402" s="128"/>
      <c r="EM402" s="128"/>
      <c r="EN402" s="128"/>
      <c r="EO402" s="128"/>
      <c r="EP402" s="128"/>
      <c r="EQ402" s="128"/>
      <c r="ER402" s="128"/>
      <c r="ES402" s="128"/>
      <c r="ET402" s="128"/>
      <c r="EU402" s="128"/>
      <c r="EV402" s="128"/>
      <c r="EW402" s="128"/>
      <c r="EX402" s="128"/>
      <c r="EY402" s="128"/>
      <c r="EZ402" s="128"/>
      <c r="FA402" s="128"/>
      <c r="FB402" s="128"/>
      <c r="FC402" s="128"/>
      <c r="FD402" s="128"/>
      <c r="FE402" s="128"/>
      <c r="FF402" s="128"/>
      <c r="FG402" s="128"/>
      <c r="FH402" s="128"/>
      <c r="FI402" s="128"/>
      <c r="FJ402" s="128"/>
      <c r="FK402" s="128"/>
      <c r="FL402" s="128"/>
      <c r="FM402" s="128"/>
      <c r="FN402" s="128"/>
      <c r="FO402" s="128"/>
      <c r="FP402" s="128"/>
      <c r="FQ402" s="128"/>
      <c r="FR402" s="128"/>
      <c r="FS402" s="128"/>
      <c r="FT402" s="128"/>
      <c r="FU402" s="128"/>
      <c r="FV402" s="128"/>
      <c r="FW402" s="128"/>
      <c r="FX402" s="128"/>
      <c r="FY402" s="128"/>
      <c r="FZ402" s="128"/>
      <c r="GA402" s="128"/>
      <c r="GB402" s="128"/>
      <c r="GC402" s="128"/>
      <c r="GD402" s="128"/>
      <c r="GE402" s="128"/>
      <c r="GF402" s="128"/>
      <c r="GG402" s="128"/>
      <c r="GH402" s="128"/>
      <c r="GI402" s="128"/>
      <c r="GJ402" s="128"/>
      <c r="GK402" s="128"/>
      <c r="GL402" s="128"/>
      <c r="GM402" s="128"/>
      <c r="GN402" s="128"/>
      <c r="GO402" s="128"/>
      <c r="GP402" s="128"/>
      <c r="GQ402" s="128"/>
      <c r="GR402" s="128"/>
      <c r="GS402" s="128"/>
      <c r="GT402" s="129"/>
      <c r="GU402" s="129"/>
      <c r="GV402" s="129"/>
      <c r="GW402" s="129"/>
      <c r="GX402" s="129"/>
      <c r="GY402" s="129"/>
      <c r="GZ402" s="129"/>
      <c r="HA402" s="129"/>
      <c r="HB402" s="129"/>
      <c r="HC402" s="129"/>
      <c r="HD402" s="129"/>
      <c r="HE402" s="129"/>
      <c r="HF402" s="129"/>
      <c r="HG402" s="129"/>
      <c r="HH402" s="129"/>
      <c r="HI402" s="129"/>
      <c r="HJ402" s="129"/>
      <c r="HK402" s="129"/>
      <c r="HL402" s="129"/>
      <c r="HM402" s="129"/>
    </row>
    <row r="403" s="128" customFormat="true" ht="22" hidden="false" customHeight="true" outlineLevel="0" collapsed="false">
      <c r="A403" s="134" t="n">
        <v>2200101</v>
      </c>
      <c r="B403" s="135" t="s">
        <v>131</v>
      </c>
      <c r="C403" s="136" t="n">
        <v>916</v>
      </c>
      <c r="D403" s="145" t="n">
        <v>916</v>
      </c>
      <c r="GT403" s="129"/>
      <c r="GU403" s="129"/>
      <c r="GV403" s="129"/>
      <c r="GW403" s="129"/>
      <c r="GX403" s="129"/>
      <c r="GY403" s="129"/>
      <c r="GZ403" s="129"/>
      <c r="HA403" s="129"/>
      <c r="HB403" s="129"/>
      <c r="HC403" s="129"/>
      <c r="HD403" s="129"/>
      <c r="HE403" s="129"/>
      <c r="HF403" s="129"/>
      <c r="HG403" s="129"/>
      <c r="HH403" s="129"/>
      <c r="HI403" s="129"/>
      <c r="HJ403" s="129"/>
      <c r="HK403" s="129"/>
      <c r="HL403" s="129"/>
      <c r="HM403" s="129"/>
    </row>
    <row r="404" s="128" customFormat="true" ht="22" hidden="false" customHeight="true" outlineLevel="0" collapsed="false">
      <c r="A404" s="134" t="n">
        <v>2200104</v>
      </c>
      <c r="B404" s="135" t="s">
        <v>446</v>
      </c>
      <c r="C404" s="136" t="n">
        <v>229</v>
      </c>
      <c r="D404" s="145" t="n">
        <v>229</v>
      </c>
      <c r="GT404" s="129"/>
      <c r="GU404" s="129"/>
      <c r="GV404" s="129"/>
      <c r="GW404" s="129"/>
      <c r="GX404" s="129"/>
      <c r="GY404" s="129"/>
      <c r="GZ404" s="129"/>
      <c r="HA404" s="129"/>
      <c r="HB404" s="129"/>
      <c r="HC404" s="129"/>
      <c r="HD404" s="129"/>
      <c r="HE404" s="129"/>
      <c r="HF404" s="129"/>
      <c r="HG404" s="129"/>
      <c r="HH404" s="129"/>
      <c r="HI404" s="129"/>
      <c r="HJ404" s="129"/>
      <c r="HK404" s="129"/>
      <c r="HL404" s="129"/>
      <c r="HM404" s="129"/>
    </row>
    <row r="405" s="128" customFormat="true" ht="22" hidden="false" customHeight="true" outlineLevel="0" collapsed="false">
      <c r="A405" s="134" t="n">
        <v>2200150</v>
      </c>
      <c r="B405" s="135" t="s">
        <v>141</v>
      </c>
      <c r="C405" s="136" t="n">
        <v>1790</v>
      </c>
      <c r="D405" s="145" t="n">
        <v>1790</v>
      </c>
      <c r="GT405" s="129"/>
      <c r="GU405" s="129"/>
      <c r="GV405" s="129"/>
      <c r="GW405" s="129"/>
      <c r="GX405" s="129"/>
      <c r="GY405" s="129"/>
      <c r="GZ405" s="129"/>
      <c r="HA405" s="129"/>
      <c r="HB405" s="129"/>
      <c r="HC405" s="129"/>
      <c r="HD405" s="129"/>
      <c r="HE405" s="129"/>
      <c r="HF405" s="129"/>
      <c r="HG405" s="129"/>
      <c r="HH405" s="129"/>
      <c r="HI405" s="129"/>
      <c r="HJ405" s="129"/>
      <c r="HK405" s="129"/>
      <c r="HL405" s="129"/>
      <c r="HM405" s="129"/>
    </row>
    <row r="406" s="128" customFormat="true" ht="22" hidden="false" customHeight="true" outlineLevel="0" collapsed="false">
      <c r="A406" s="134" t="n">
        <v>2200199</v>
      </c>
      <c r="B406" s="135" t="s">
        <v>447</v>
      </c>
      <c r="C406" s="136" t="n">
        <v>397</v>
      </c>
      <c r="D406" s="145" t="n">
        <v>397</v>
      </c>
      <c r="GT406" s="129"/>
      <c r="GU406" s="129"/>
      <c r="GV406" s="129"/>
      <c r="GW406" s="129"/>
      <c r="GX406" s="129"/>
      <c r="GY406" s="129"/>
      <c r="GZ406" s="129"/>
      <c r="HA406" s="129"/>
      <c r="HB406" s="129"/>
      <c r="HC406" s="129"/>
      <c r="HD406" s="129"/>
      <c r="HE406" s="129"/>
      <c r="HF406" s="129"/>
      <c r="HG406" s="129"/>
      <c r="HH406" s="129"/>
      <c r="HI406" s="129"/>
      <c r="HJ406" s="129"/>
      <c r="HK406" s="129"/>
      <c r="HL406" s="129"/>
      <c r="HM406" s="129"/>
    </row>
    <row r="407" s="128" customFormat="true" ht="22" hidden="false" customHeight="true" outlineLevel="0" collapsed="false">
      <c r="A407" s="132" t="n">
        <v>22005</v>
      </c>
      <c r="B407" s="133" t="s">
        <v>448</v>
      </c>
      <c r="C407" s="127" t="n">
        <v>429</v>
      </c>
      <c r="D407" s="146" t="n">
        <v>429</v>
      </c>
      <c r="GT407" s="129"/>
      <c r="GU407" s="129"/>
      <c r="GV407" s="129"/>
      <c r="GW407" s="129"/>
      <c r="GX407" s="129"/>
      <c r="GY407" s="129"/>
      <c r="GZ407" s="129"/>
      <c r="HA407" s="129"/>
      <c r="HB407" s="129"/>
      <c r="HC407" s="129"/>
      <c r="HD407" s="129"/>
      <c r="HE407" s="129"/>
      <c r="HF407" s="129"/>
      <c r="HG407" s="129"/>
      <c r="HH407" s="129"/>
      <c r="HI407" s="129"/>
      <c r="HJ407" s="129"/>
      <c r="HK407" s="129"/>
      <c r="HL407" s="129"/>
      <c r="HM407" s="129"/>
    </row>
    <row r="408" s="128" customFormat="true" ht="22" hidden="false" customHeight="true" outlineLevel="0" collapsed="false">
      <c r="A408" s="134" t="n">
        <v>2200504</v>
      </c>
      <c r="B408" s="135" t="s">
        <v>449</v>
      </c>
      <c r="C408" s="136" t="n">
        <v>266</v>
      </c>
      <c r="D408" s="145" t="n">
        <v>266</v>
      </c>
      <c r="GT408" s="129"/>
      <c r="GU408" s="129"/>
      <c r="GV408" s="129"/>
      <c r="GW408" s="129"/>
      <c r="GX408" s="129"/>
      <c r="GY408" s="129"/>
      <c r="GZ408" s="129"/>
      <c r="HA408" s="129"/>
      <c r="HB408" s="129"/>
      <c r="HC408" s="129"/>
      <c r="HD408" s="129"/>
      <c r="HE408" s="129"/>
      <c r="HF408" s="129"/>
      <c r="HG408" s="129"/>
      <c r="HH408" s="129"/>
      <c r="HI408" s="129"/>
      <c r="HJ408" s="129"/>
      <c r="HK408" s="129"/>
      <c r="HL408" s="129"/>
      <c r="HM408" s="129"/>
    </row>
    <row r="409" s="128" customFormat="true" ht="22" hidden="false" customHeight="true" outlineLevel="0" collapsed="false">
      <c r="A409" s="134" t="n">
        <v>2200509</v>
      </c>
      <c r="B409" s="135" t="s">
        <v>450</v>
      </c>
      <c r="C409" s="136" t="n">
        <v>163</v>
      </c>
      <c r="D409" s="145" t="n">
        <v>163</v>
      </c>
      <c r="GT409" s="129"/>
      <c r="GU409" s="129"/>
      <c r="GV409" s="129"/>
      <c r="GW409" s="129"/>
      <c r="GX409" s="129"/>
      <c r="GY409" s="129"/>
      <c r="GZ409" s="129"/>
      <c r="HA409" s="129"/>
      <c r="HB409" s="129"/>
      <c r="HC409" s="129"/>
      <c r="HD409" s="129"/>
      <c r="HE409" s="129"/>
      <c r="HF409" s="129"/>
      <c r="HG409" s="129"/>
      <c r="HH409" s="129"/>
      <c r="HI409" s="129"/>
      <c r="HJ409" s="129"/>
      <c r="HK409" s="129"/>
      <c r="HL409" s="129"/>
      <c r="HM409" s="129"/>
    </row>
    <row r="410" s="128" customFormat="true" ht="22" hidden="false" customHeight="true" outlineLevel="0" collapsed="false">
      <c r="A410" s="130" t="n">
        <v>221</v>
      </c>
      <c r="B410" s="131" t="s">
        <v>102</v>
      </c>
      <c r="C410" s="146" t="n">
        <v>21441</v>
      </c>
      <c r="D410" s="146" t="n">
        <v>21196</v>
      </c>
      <c r="GT410" s="129"/>
      <c r="GU410" s="129"/>
      <c r="GV410" s="129"/>
      <c r="GW410" s="129"/>
      <c r="GX410" s="129"/>
      <c r="GY410" s="129"/>
      <c r="GZ410" s="129"/>
      <c r="HA410" s="129"/>
      <c r="HB410" s="129"/>
      <c r="HC410" s="129"/>
      <c r="HD410" s="129"/>
      <c r="HE410" s="129"/>
      <c r="HF410" s="129"/>
      <c r="HG410" s="129"/>
      <c r="HH410" s="129"/>
      <c r="HI410" s="129"/>
      <c r="HJ410" s="129"/>
      <c r="HK410" s="129"/>
      <c r="HL410" s="129"/>
      <c r="HM410" s="129"/>
    </row>
    <row r="411" s="128" customFormat="true" ht="22" hidden="false" customHeight="true" outlineLevel="0" collapsed="false">
      <c r="A411" s="132" t="n">
        <v>22101</v>
      </c>
      <c r="B411" s="133" t="s">
        <v>451</v>
      </c>
      <c r="C411" s="127" t="n">
        <v>2070</v>
      </c>
      <c r="D411" s="146" t="n">
        <v>2070</v>
      </c>
      <c r="GT411" s="129"/>
      <c r="GU411" s="129"/>
      <c r="GV411" s="129"/>
      <c r="GW411" s="129"/>
      <c r="GX411" s="129"/>
      <c r="GY411" s="129"/>
      <c r="GZ411" s="129"/>
      <c r="HA411" s="129"/>
      <c r="HB411" s="129"/>
      <c r="HC411" s="129"/>
      <c r="HD411" s="129"/>
      <c r="HE411" s="129"/>
      <c r="HF411" s="129"/>
      <c r="HG411" s="129"/>
      <c r="HH411" s="129"/>
      <c r="HI411" s="129"/>
      <c r="HJ411" s="129"/>
      <c r="HK411" s="129"/>
      <c r="HL411" s="129"/>
      <c r="HM411" s="129"/>
    </row>
    <row r="412" s="128" customFormat="true" ht="22" hidden="false" customHeight="true" outlineLevel="0" collapsed="false">
      <c r="A412" s="134" t="n">
        <v>2210106</v>
      </c>
      <c r="B412" s="135" t="s">
        <v>452</v>
      </c>
      <c r="C412" s="136" t="n">
        <v>171</v>
      </c>
      <c r="D412" s="145" t="n">
        <v>171</v>
      </c>
      <c r="GT412" s="129"/>
      <c r="GU412" s="129"/>
      <c r="GV412" s="129"/>
      <c r="GW412" s="129"/>
      <c r="GX412" s="129"/>
      <c r="GY412" s="129"/>
      <c r="GZ412" s="129"/>
      <c r="HA412" s="129"/>
      <c r="HB412" s="129"/>
      <c r="HC412" s="129"/>
      <c r="HD412" s="129"/>
      <c r="HE412" s="129"/>
      <c r="HF412" s="129"/>
      <c r="HG412" s="129"/>
      <c r="HH412" s="129"/>
      <c r="HI412" s="129"/>
      <c r="HJ412" s="129"/>
      <c r="HK412" s="129"/>
      <c r="HL412" s="129"/>
      <c r="HM412" s="129"/>
    </row>
    <row r="413" s="128" customFormat="true" ht="22" hidden="false" customHeight="true" outlineLevel="0" collapsed="false">
      <c r="A413" s="134" t="n">
        <v>2210199</v>
      </c>
      <c r="B413" s="135" t="s">
        <v>453</v>
      </c>
      <c r="C413" s="136" t="n">
        <v>1899</v>
      </c>
      <c r="D413" s="145" t="n">
        <v>1899</v>
      </c>
      <c r="GT413" s="129"/>
      <c r="GU413" s="129"/>
      <c r="GV413" s="129"/>
      <c r="GW413" s="129"/>
      <c r="GX413" s="129"/>
      <c r="GY413" s="129"/>
      <c r="GZ413" s="129"/>
      <c r="HA413" s="129"/>
      <c r="HB413" s="129"/>
      <c r="HC413" s="129"/>
      <c r="HD413" s="129"/>
      <c r="HE413" s="129"/>
      <c r="HF413" s="129"/>
      <c r="HG413" s="129"/>
      <c r="HH413" s="129"/>
      <c r="HI413" s="129"/>
      <c r="HJ413" s="129"/>
      <c r="HK413" s="129"/>
      <c r="HL413" s="129"/>
      <c r="HM413" s="129"/>
    </row>
    <row r="414" s="128" customFormat="true" ht="22" hidden="false" customHeight="true" outlineLevel="0" collapsed="false">
      <c r="A414" s="132" t="n">
        <v>22102</v>
      </c>
      <c r="B414" s="133" t="s">
        <v>454</v>
      </c>
      <c r="C414" s="127" t="n">
        <v>19371</v>
      </c>
      <c r="D414" s="146" t="n">
        <v>19126</v>
      </c>
      <c r="GT414" s="129"/>
      <c r="GU414" s="129"/>
      <c r="GV414" s="129"/>
      <c r="GW414" s="129"/>
      <c r="GX414" s="129"/>
      <c r="GY414" s="129"/>
      <c r="GZ414" s="129"/>
      <c r="HA414" s="129"/>
      <c r="HB414" s="129"/>
      <c r="HC414" s="129"/>
      <c r="HD414" s="129"/>
      <c r="HE414" s="129"/>
      <c r="HF414" s="129"/>
      <c r="HG414" s="129"/>
      <c r="HH414" s="129"/>
      <c r="HI414" s="129"/>
      <c r="HJ414" s="129"/>
      <c r="HK414" s="129"/>
      <c r="HL414" s="129"/>
      <c r="HM414" s="129"/>
    </row>
    <row r="415" s="128" customFormat="true" ht="22" hidden="false" customHeight="true" outlineLevel="0" collapsed="false">
      <c r="A415" s="134" t="n">
        <v>2210201</v>
      </c>
      <c r="B415" s="135" t="s">
        <v>455</v>
      </c>
      <c r="C415" s="136" t="n">
        <v>19371</v>
      </c>
      <c r="D415" s="145" t="n">
        <v>19126</v>
      </c>
      <c r="GT415" s="129"/>
      <c r="GU415" s="129"/>
      <c r="GV415" s="129"/>
      <c r="GW415" s="129"/>
      <c r="GX415" s="129"/>
      <c r="GY415" s="129"/>
      <c r="GZ415" s="129"/>
      <c r="HA415" s="129"/>
      <c r="HB415" s="129"/>
      <c r="HC415" s="129"/>
      <c r="HD415" s="129"/>
      <c r="HE415" s="129"/>
      <c r="HF415" s="129"/>
      <c r="HG415" s="129"/>
      <c r="HH415" s="129"/>
      <c r="HI415" s="129"/>
      <c r="HJ415" s="129"/>
      <c r="HK415" s="129"/>
      <c r="HL415" s="129"/>
      <c r="HM415" s="129"/>
    </row>
    <row r="416" s="128" customFormat="true" ht="22" hidden="false" customHeight="true" outlineLevel="0" collapsed="false">
      <c r="A416" s="130" t="n">
        <v>222</v>
      </c>
      <c r="B416" s="131" t="s">
        <v>103</v>
      </c>
      <c r="C416" s="146" t="n">
        <v>1230</v>
      </c>
      <c r="D416" s="146" t="n">
        <v>1230</v>
      </c>
      <c r="GT416" s="129"/>
      <c r="GU416" s="129"/>
      <c r="GV416" s="129"/>
      <c r="GW416" s="129"/>
      <c r="GX416" s="129"/>
      <c r="GY416" s="129"/>
      <c r="GZ416" s="129"/>
      <c r="HA416" s="129"/>
      <c r="HB416" s="129"/>
      <c r="HC416" s="129"/>
      <c r="HD416" s="129"/>
      <c r="HE416" s="129"/>
      <c r="HF416" s="129"/>
      <c r="HG416" s="129"/>
      <c r="HH416" s="129"/>
      <c r="HI416" s="129"/>
      <c r="HJ416" s="129"/>
      <c r="HK416" s="129"/>
      <c r="HL416" s="129"/>
      <c r="HM416" s="129"/>
    </row>
    <row r="417" s="128" customFormat="true" ht="22" hidden="false" customHeight="true" outlineLevel="0" collapsed="false">
      <c r="A417" s="132" t="n">
        <v>22201</v>
      </c>
      <c r="B417" s="133" t="s">
        <v>456</v>
      </c>
      <c r="C417" s="127" t="n">
        <v>1230</v>
      </c>
      <c r="D417" s="146" t="n">
        <v>1230</v>
      </c>
      <c r="GT417" s="129"/>
      <c r="GU417" s="129"/>
      <c r="GV417" s="129"/>
      <c r="GW417" s="129"/>
      <c r="GX417" s="129"/>
      <c r="GY417" s="129"/>
      <c r="GZ417" s="129"/>
      <c r="HA417" s="129"/>
      <c r="HB417" s="129"/>
      <c r="HC417" s="129"/>
      <c r="HD417" s="129"/>
      <c r="HE417" s="129"/>
      <c r="HF417" s="129"/>
      <c r="HG417" s="129"/>
      <c r="HH417" s="129"/>
      <c r="HI417" s="129"/>
      <c r="HJ417" s="129"/>
      <c r="HK417" s="129"/>
      <c r="HL417" s="129"/>
      <c r="HM417" s="129"/>
    </row>
    <row r="418" s="128" customFormat="true" ht="22" hidden="false" customHeight="true" outlineLevel="0" collapsed="false">
      <c r="A418" s="134" t="n">
        <v>2220115</v>
      </c>
      <c r="B418" s="135" t="s">
        <v>457</v>
      </c>
      <c r="C418" s="136" t="n">
        <v>1201</v>
      </c>
      <c r="D418" s="145" t="n">
        <v>1201</v>
      </c>
      <c r="GT418" s="129"/>
      <c r="GU418" s="129"/>
      <c r="GV418" s="129"/>
      <c r="GW418" s="129"/>
      <c r="GX418" s="129"/>
      <c r="GY418" s="129"/>
      <c r="GZ418" s="129"/>
      <c r="HA418" s="129"/>
      <c r="HB418" s="129"/>
      <c r="HC418" s="129"/>
      <c r="HD418" s="129"/>
      <c r="HE418" s="129"/>
      <c r="HF418" s="129"/>
      <c r="HG418" s="129"/>
      <c r="HH418" s="129"/>
      <c r="HI418" s="129"/>
      <c r="HJ418" s="129"/>
      <c r="HK418" s="129"/>
      <c r="HL418" s="129"/>
      <c r="HM418" s="129"/>
    </row>
    <row r="419" s="128" customFormat="true" ht="22" hidden="false" customHeight="true" outlineLevel="0" collapsed="false">
      <c r="A419" s="134" t="n">
        <v>2220199</v>
      </c>
      <c r="B419" s="135" t="s">
        <v>458</v>
      </c>
      <c r="C419" s="136" t="n">
        <v>29</v>
      </c>
      <c r="D419" s="145" t="n">
        <v>29</v>
      </c>
      <c r="GT419" s="129"/>
      <c r="GU419" s="129"/>
      <c r="GV419" s="129"/>
      <c r="GW419" s="129"/>
      <c r="GX419" s="129"/>
      <c r="GY419" s="129"/>
      <c r="GZ419" s="129"/>
      <c r="HA419" s="129"/>
      <c r="HB419" s="129"/>
      <c r="HC419" s="129"/>
      <c r="HD419" s="129"/>
      <c r="HE419" s="129"/>
      <c r="HF419" s="129"/>
      <c r="HG419" s="129"/>
      <c r="HH419" s="129"/>
      <c r="HI419" s="129"/>
      <c r="HJ419" s="129"/>
      <c r="HK419" s="129"/>
      <c r="HL419" s="129"/>
      <c r="HM419" s="129"/>
    </row>
    <row r="420" s="128" customFormat="true" ht="22" hidden="false" customHeight="true" outlineLevel="0" collapsed="false">
      <c r="A420" s="130" t="n">
        <v>224</v>
      </c>
      <c r="B420" s="131" t="s">
        <v>104</v>
      </c>
      <c r="C420" s="146" t="n">
        <v>21867</v>
      </c>
      <c r="D420" s="146" t="n">
        <v>21771</v>
      </c>
      <c r="GT420" s="129"/>
      <c r="GU420" s="129"/>
      <c r="GV420" s="129"/>
      <c r="GW420" s="129"/>
      <c r="GX420" s="129"/>
      <c r="GY420" s="129"/>
      <c r="GZ420" s="129"/>
      <c r="HA420" s="129"/>
      <c r="HB420" s="129"/>
      <c r="HC420" s="129"/>
      <c r="HD420" s="129"/>
      <c r="HE420" s="129"/>
      <c r="HF420" s="129"/>
      <c r="HG420" s="129"/>
      <c r="HH420" s="129"/>
      <c r="HI420" s="129"/>
      <c r="HJ420" s="129"/>
      <c r="HK420" s="129"/>
      <c r="HL420" s="129"/>
      <c r="HM420" s="129"/>
    </row>
    <row r="421" s="128" customFormat="true" ht="22" hidden="false" customHeight="true" outlineLevel="0" collapsed="false">
      <c r="A421" s="132" t="n">
        <v>22401</v>
      </c>
      <c r="B421" s="133" t="s">
        <v>459</v>
      </c>
      <c r="C421" s="127" t="n">
        <v>2952</v>
      </c>
      <c r="D421" s="146" t="n">
        <v>2952</v>
      </c>
      <c r="GT421" s="129"/>
      <c r="GU421" s="129"/>
      <c r="GV421" s="129"/>
      <c r="GW421" s="129"/>
      <c r="GX421" s="129"/>
      <c r="GY421" s="129"/>
      <c r="GZ421" s="129"/>
      <c r="HA421" s="129"/>
      <c r="HB421" s="129"/>
      <c r="HC421" s="129"/>
      <c r="HD421" s="129"/>
      <c r="HE421" s="129"/>
      <c r="HF421" s="129"/>
      <c r="HG421" s="129"/>
      <c r="HH421" s="129"/>
      <c r="HI421" s="129"/>
      <c r="HJ421" s="129"/>
      <c r="HK421" s="129"/>
      <c r="HL421" s="129"/>
      <c r="HM421" s="129"/>
    </row>
    <row r="422" s="128" customFormat="true" ht="22" hidden="false" customHeight="true" outlineLevel="0" collapsed="false">
      <c r="A422" s="134" t="n">
        <v>2240101</v>
      </c>
      <c r="B422" s="135" t="s">
        <v>131</v>
      </c>
      <c r="C422" s="136" t="n">
        <v>1004</v>
      </c>
      <c r="D422" s="145" t="n">
        <v>1004</v>
      </c>
      <c r="GT422" s="129"/>
      <c r="GU422" s="129"/>
      <c r="GV422" s="129"/>
      <c r="GW422" s="129"/>
      <c r="GX422" s="129"/>
      <c r="GY422" s="129"/>
      <c r="GZ422" s="129"/>
      <c r="HA422" s="129"/>
      <c r="HB422" s="129"/>
      <c r="HC422" s="129"/>
      <c r="HD422" s="129"/>
      <c r="HE422" s="129"/>
      <c r="HF422" s="129"/>
      <c r="HG422" s="129"/>
      <c r="HH422" s="129"/>
      <c r="HI422" s="129"/>
      <c r="HJ422" s="129"/>
      <c r="HK422" s="129"/>
      <c r="HL422" s="129"/>
      <c r="HM422" s="129"/>
    </row>
    <row r="423" s="128" customFormat="true" ht="22" hidden="false" customHeight="true" outlineLevel="0" collapsed="false">
      <c r="A423" s="134" t="n">
        <v>2240104</v>
      </c>
      <c r="B423" s="135" t="s">
        <v>460</v>
      </c>
      <c r="C423" s="136" t="n">
        <v>1596</v>
      </c>
      <c r="D423" s="145" t="n">
        <v>1596</v>
      </c>
      <c r="GT423" s="129"/>
      <c r="GU423" s="129"/>
      <c r="GV423" s="129"/>
      <c r="GW423" s="129"/>
      <c r="GX423" s="129"/>
      <c r="GY423" s="129"/>
      <c r="GZ423" s="129"/>
      <c r="HA423" s="129"/>
      <c r="HB423" s="129"/>
      <c r="HC423" s="129"/>
      <c r="HD423" s="129"/>
      <c r="HE423" s="129"/>
      <c r="HF423" s="129"/>
      <c r="HG423" s="129"/>
      <c r="HH423" s="129"/>
      <c r="HI423" s="129"/>
      <c r="HJ423" s="129"/>
      <c r="HK423" s="129"/>
      <c r="HL423" s="129"/>
      <c r="HM423" s="129"/>
    </row>
    <row r="424" s="128" customFormat="true" ht="22" hidden="false" customHeight="true" outlineLevel="0" collapsed="false">
      <c r="A424" s="134" t="n">
        <v>2240106</v>
      </c>
      <c r="B424" s="135" t="s">
        <v>461</v>
      </c>
      <c r="C424" s="136" t="n">
        <v>96</v>
      </c>
      <c r="D424" s="145" t="n">
        <v>96</v>
      </c>
      <c r="GT424" s="129"/>
      <c r="GU424" s="129"/>
      <c r="GV424" s="129"/>
      <c r="GW424" s="129"/>
      <c r="GX424" s="129"/>
      <c r="GY424" s="129"/>
      <c r="GZ424" s="129"/>
      <c r="HA424" s="129"/>
      <c r="HB424" s="129"/>
      <c r="HC424" s="129"/>
      <c r="HD424" s="129"/>
      <c r="HE424" s="129"/>
      <c r="HF424" s="129"/>
      <c r="HG424" s="129"/>
      <c r="HH424" s="129"/>
      <c r="HI424" s="129"/>
      <c r="HJ424" s="129"/>
      <c r="HK424" s="129"/>
      <c r="HL424" s="129"/>
      <c r="HM424" s="129"/>
    </row>
    <row r="425" s="128" customFormat="true" ht="22" hidden="false" customHeight="true" outlineLevel="0" collapsed="false">
      <c r="A425" s="134" t="n">
        <v>2240150</v>
      </c>
      <c r="B425" s="135" t="s">
        <v>141</v>
      </c>
      <c r="C425" s="136" t="n">
        <v>238</v>
      </c>
      <c r="D425" s="145" t="n">
        <v>238</v>
      </c>
      <c r="GT425" s="129"/>
      <c r="GU425" s="129"/>
      <c r="GV425" s="129"/>
      <c r="GW425" s="129"/>
      <c r="GX425" s="129"/>
      <c r="GY425" s="129"/>
      <c r="GZ425" s="129"/>
      <c r="HA425" s="129"/>
      <c r="HB425" s="129"/>
      <c r="HC425" s="129"/>
      <c r="HD425" s="129"/>
      <c r="HE425" s="129"/>
      <c r="HF425" s="129"/>
      <c r="HG425" s="129"/>
      <c r="HH425" s="129"/>
      <c r="HI425" s="129"/>
      <c r="HJ425" s="129"/>
      <c r="HK425" s="129"/>
      <c r="HL425" s="129"/>
      <c r="HM425" s="129"/>
    </row>
    <row r="426" s="128" customFormat="true" ht="22" hidden="false" customHeight="true" outlineLevel="0" collapsed="false">
      <c r="A426" s="134" t="n">
        <v>2240199</v>
      </c>
      <c r="B426" s="135" t="s">
        <v>462</v>
      </c>
      <c r="C426" s="136" t="n">
        <v>18</v>
      </c>
      <c r="D426" s="145" t="n">
        <v>18</v>
      </c>
      <c r="GT426" s="129"/>
      <c r="GU426" s="129"/>
      <c r="GV426" s="129"/>
      <c r="GW426" s="129"/>
      <c r="GX426" s="129"/>
      <c r="GY426" s="129"/>
      <c r="GZ426" s="129"/>
      <c r="HA426" s="129"/>
      <c r="HB426" s="129"/>
      <c r="HC426" s="129"/>
      <c r="HD426" s="129"/>
      <c r="HE426" s="129"/>
      <c r="HF426" s="129"/>
      <c r="HG426" s="129"/>
      <c r="HH426" s="129"/>
      <c r="HI426" s="129"/>
      <c r="HJ426" s="129"/>
      <c r="HK426" s="129"/>
      <c r="HL426" s="129"/>
      <c r="HM426" s="129"/>
    </row>
    <row r="427" s="128" customFormat="true" ht="22" hidden="false" customHeight="true" outlineLevel="0" collapsed="false">
      <c r="A427" s="132" t="n">
        <v>22402</v>
      </c>
      <c r="B427" s="133" t="s">
        <v>463</v>
      </c>
      <c r="C427" s="127" t="n">
        <v>7715</v>
      </c>
      <c r="D427" s="146" t="n">
        <v>7619</v>
      </c>
      <c r="GT427" s="129"/>
      <c r="GU427" s="129"/>
      <c r="GV427" s="129"/>
      <c r="GW427" s="129"/>
      <c r="GX427" s="129"/>
      <c r="GY427" s="129"/>
      <c r="GZ427" s="129"/>
      <c r="HA427" s="129"/>
      <c r="HB427" s="129"/>
      <c r="HC427" s="129"/>
      <c r="HD427" s="129"/>
      <c r="HE427" s="129"/>
      <c r="HF427" s="129"/>
      <c r="HG427" s="129"/>
      <c r="HH427" s="129"/>
      <c r="HI427" s="129"/>
      <c r="HJ427" s="129"/>
      <c r="HK427" s="129"/>
      <c r="HL427" s="129"/>
      <c r="HM427" s="129"/>
    </row>
    <row r="428" s="128" customFormat="true" ht="22" hidden="false" customHeight="true" outlineLevel="0" collapsed="false">
      <c r="A428" s="134" t="n">
        <v>2240201</v>
      </c>
      <c r="B428" s="135" t="s">
        <v>131</v>
      </c>
      <c r="C428" s="136" t="n">
        <v>7715</v>
      </c>
      <c r="D428" s="145" t="n">
        <v>7619</v>
      </c>
      <c r="GT428" s="129"/>
      <c r="GU428" s="129"/>
      <c r="GV428" s="129"/>
      <c r="GW428" s="129"/>
      <c r="GX428" s="129"/>
      <c r="GY428" s="129"/>
      <c r="GZ428" s="129"/>
      <c r="HA428" s="129"/>
      <c r="HB428" s="129"/>
      <c r="HC428" s="129"/>
      <c r="HD428" s="129"/>
      <c r="HE428" s="129"/>
      <c r="HF428" s="129"/>
      <c r="HG428" s="129"/>
      <c r="HH428" s="129"/>
      <c r="HI428" s="129"/>
      <c r="HJ428" s="129"/>
      <c r="HK428" s="129"/>
      <c r="HL428" s="129"/>
      <c r="HM428" s="129"/>
    </row>
    <row r="429" s="128" customFormat="true" ht="22" hidden="false" customHeight="true" outlineLevel="0" collapsed="false">
      <c r="A429" s="132" t="n">
        <v>22499</v>
      </c>
      <c r="B429" s="133" t="s">
        <v>464</v>
      </c>
      <c r="C429" s="127" t="n">
        <v>11200</v>
      </c>
      <c r="D429" s="146" t="n">
        <v>11200</v>
      </c>
      <c r="GT429" s="129"/>
      <c r="GU429" s="129"/>
      <c r="GV429" s="129"/>
      <c r="GW429" s="129"/>
      <c r="GX429" s="129"/>
      <c r="GY429" s="129"/>
      <c r="GZ429" s="129"/>
      <c r="HA429" s="129"/>
      <c r="HB429" s="129"/>
      <c r="HC429" s="129"/>
      <c r="HD429" s="129"/>
      <c r="HE429" s="129"/>
      <c r="HF429" s="129"/>
      <c r="HG429" s="129"/>
      <c r="HH429" s="129"/>
      <c r="HI429" s="129"/>
      <c r="HJ429" s="129"/>
      <c r="HK429" s="129"/>
      <c r="HL429" s="129"/>
      <c r="HM429" s="129"/>
    </row>
    <row r="430" s="128" customFormat="true" ht="22" hidden="false" customHeight="true" outlineLevel="0" collapsed="false">
      <c r="A430" s="134" t="n">
        <v>2249999</v>
      </c>
      <c r="B430" s="135" t="s">
        <v>465</v>
      </c>
      <c r="C430" s="136" t="n">
        <v>11200</v>
      </c>
      <c r="D430" s="145" t="n">
        <v>11200</v>
      </c>
      <c r="GT430" s="129"/>
      <c r="GU430" s="129"/>
      <c r="GV430" s="129"/>
      <c r="GW430" s="129"/>
      <c r="GX430" s="129"/>
      <c r="GY430" s="129"/>
      <c r="GZ430" s="129"/>
      <c r="HA430" s="129"/>
      <c r="HB430" s="129"/>
      <c r="HC430" s="129"/>
      <c r="HD430" s="129"/>
      <c r="HE430" s="129"/>
      <c r="HF430" s="129"/>
      <c r="HG430" s="129"/>
      <c r="HH430" s="129"/>
      <c r="HI430" s="129"/>
      <c r="HJ430" s="129"/>
      <c r="HK430" s="129"/>
      <c r="HL430" s="129"/>
      <c r="HM430" s="129"/>
    </row>
    <row r="431" s="128" customFormat="true" ht="22" hidden="false" customHeight="true" outlineLevel="0" collapsed="false">
      <c r="A431" s="130" t="n">
        <v>229</v>
      </c>
      <c r="B431" s="131" t="s">
        <v>466</v>
      </c>
      <c r="C431" s="146" t="n">
        <v>194</v>
      </c>
      <c r="D431" s="146" t="n">
        <v>194</v>
      </c>
      <c r="GT431" s="129"/>
      <c r="GU431" s="129"/>
      <c r="GV431" s="129"/>
      <c r="GW431" s="129"/>
      <c r="GX431" s="129"/>
      <c r="GY431" s="129"/>
      <c r="GZ431" s="129"/>
      <c r="HA431" s="129"/>
      <c r="HB431" s="129"/>
      <c r="HC431" s="129"/>
      <c r="HD431" s="129"/>
      <c r="HE431" s="129"/>
      <c r="HF431" s="129"/>
      <c r="HG431" s="129"/>
      <c r="HH431" s="129"/>
      <c r="HI431" s="129"/>
      <c r="HJ431" s="129"/>
      <c r="HK431" s="129"/>
      <c r="HL431" s="129"/>
      <c r="HM431" s="129"/>
    </row>
    <row r="432" s="128" customFormat="true" ht="22" hidden="false" customHeight="true" outlineLevel="0" collapsed="false">
      <c r="A432" s="132" t="n">
        <v>22999</v>
      </c>
      <c r="B432" s="133" t="s">
        <v>467</v>
      </c>
      <c r="C432" s="127" t="n">
        <v>194</v>
      </c>
      <c r="D432" s="146" t="n">
        <v>194</v>
      </c>
      <c r="GT432" s="129"/>
      <c r="GU432" s="129"/>
      <c r="GV432" s="129"/>
      <c r="GW432" s="129"/>
      <c r="GX432" s="129"/>
      <c r="GY432" s="129"/>
      <c r="GZ432" s="129"/>
      <c r="HA432" s="129"/>
      <c r="HB432" s="129"/>
      <c r="HC432" s="129"/>
      <c r="HD432" s="129"/>
      <c r="HE432" s="129"/>
      <c r="HF432" s="129"/>
      <c r="HG432" s="129"/>
      <c r="HH432" s="129"/>
      <c r="HI432" s="129"/>
      <c r="HJ432" s="129"/>
      <c r="HK432" s="129"/>
      <c r="HL432" s="129"/>
      <c r="HM432" s="129"/>
    </row>
    <row r="433" s="128" customFormat="true" ht="22" hidden="false" customHeight="true" outlineLevel="0" collapsed="false">
      <c r="A433" s="134" t="n">
        <v>2299999</v>
      </c>
      <c r="B433" s="135" t="s">
        <v>468</v>
      </c>
      <c r="C433" s="136" t="n">
        <v>194</v>
      </c>
      <c r="D433" s="145" t="n">
        <v>194</v>
      </c>
      <c r="GT433" s="129"/>
      <c r="GU433" s="129"/>
      <c r="GV433" s="129"/>
      <c r="GW433" s="129"/>
      <c r="GX433" s="129"/>
      <c r="GY433" s="129"/>
      <c r="GZ433" s="129"/>
      <c r="HA433" s="129"/>
      <c r="HB433" s="129"/>
      <c r="HC433" s="129"/>
      <c r="HD433" s="129"/>
      <c r="HE433" s="129"/>
      <c r="HF433" s="129"/>
      <c r="HG433" s="129"/>
      <c r="HH433" s="129"/>
      <c r="HI433" s="129"/>
      <c r="HJ433" s="129"/>
      <c r="HK433" s="129"/>
      <c r="HL433" s="129"/>
      <c r="HM433" s="129"/>
    </row>
    <row r="434" s="128" customFormat="true" ht="22" hidden="false" customHeight="true" outlineLevel="0" collapsed="false">
      <c r="A434" s="130" t="n">
        <v>232</v>
      </c>
      <c r="B434" s="131" t="s">
        <v>107</v>
      </c>
      <c r="C434" s="146" t="n">
        <v>16251</v>
      </c>
      <c r="D434" s="146" t="n">
        <v>16251</v>
      </c>
      <c r="GT434" s="129"/>
      <c r="GU434" s="129"/>
      <c r="GV434" s="129"/>
      <c r="GW434" s="129"/>
      <c r="GX434" s="129"/>
      <c r="GY434" s="129"/>
      <c r="GZ434" s="129"/>
      <c r="HA434" s="129"/>
      <c r="HB434" s="129"/>
      <c r="HC434" s="129"/>
      <c r="HD434" s="129"/>
      <c r="HE434" s="129"/>
      <c r="HF434" s="129"/>
      <c r="HG434" s="129"/>
      <c r="HH434" s="129"/>
      <c r="HI434" s="129"/>
      <c r="HJ434" s="129"/>
      <c r="HK434" s="129"/>
      <c r="HL434" s="129"/>
      <c r="HM434" s="129"/>
    </row>
    <row r="435" s="128" customFormat="true" ht="22" hidden="false" customHeight="true" outlineLevel="0" collapsed="false">
      <c r="A435" s="132" t="n">
        <v>23203</v>
      </c>
      <c r="B435" s="133" t="s">
        <v>469</v>
      </c>
      <c r="C435" s="127" t="n">
        <v>16251</v>
      </c>
      <c r="D435" s="146" t="n">
        <v>16251</v>
      </c>
      <c r="GT435" s="129"/>
      <c r="GU435" s="129"/>
      <c r="GV435" s="129"/>
      <c r="GW435" s="129"/>
      <c r="GX435" s="129"/>
      <c r="GY435" s="129"/>
      <c r="GZ435" s="129"/>
      <c r="HA435" s="129"/>
      <c r="HB435" s="129"/>
      <c r="HC435" s="129"/>
      <c r="HD435" s="129"/>
      <c r="HE435" s="129"/>
      <c r="HF435" s="129"/>
      <c r="HG435" s="129"/>
      <c r="HH435" s="129"/>
      <c r="HI435" s="129"/>
      <c r="HJ435" s="129"/>
      <c r="HK435" s="129"/>
      <c r="HL435" s="129"/>
      <c r="HM435" s="129"/>
    </row>
    <row r="436" s="128" customFormat="true" ht="22" hidden="false" customHeight="true" outlineLevel="0" collapsed="false">
      <c r="A436" s="134" t="n">
        <v>2320301</v>
      </c>
      <c r="B436" s="135" t="s">
        <v>470</v>
      </c>
      <c r="C436" s="136" t="n">
        <v>16251</v>
      </c>
      <c r="D436" s="145" t="n">
        <v>16251</v>
      </c>
      <c r="GT436" s="129"/>
      <c r="GU436" s="129"/>
      <c r="GV436" s="129"/>
      <c r="GW436" s="129"/>
      <c r="GX436" s="129"/>
      <c r="GY436" s="129"/>
      <c r="GZ436" s="129"/>
      <c r="HA436" s="129"/>
      <c r="HB436" s="129"/>
      <c r="HC436" s="129"/>
      <c r="HD436" s="129"/>
      <c r="HE436" s="129"/>
      <c r="HF436" s="129"/>
      <c r="HG436" s="129"/>
      <c r="HH436" s="129"/>
      <c r="HI436" s="129"/>
      <c r="HJ436" s="129"/>
      <c r="HK436" s="129"/>
      <c r="HL436" s="129"/>
      <c r="HM436" s="129"/>
    </row>
    <row r="437" s="128" customFormat="true" ht="22" hidden="false" customHeight="true" outlineLevel="0" collapsed="false">
      <c r="A437" s="130" t="n">
        <v>233</v>
      </c>
      <c r="B437" s="131" t="s">
        <v>108</v>
      </c>
      <c r="C437" s="146" t="n">
        <v>235</v>
      </c>
      <c r="D437" s="146" t="n">
        <v>235</v>
      </c>
      <c r="GT437" s="129"/>
      <c r="GU437" s="129"/>
      <c r="GV437" s="129"/>
      <c r="GW437" s="129"/>
      <c r="GX437" s="129"/>
      <c r="GY437" s="129"/>
      <c r="GZ437" s="129"/>
      <c r="HA437" s="129"/>
      <c r="HB437" s="129"/>
      <c r="HC437" s="129"/>
      <c r="HD437" s="129"/>
      <c r="HE437" s="129"/>
      <c r="HF437" s="129"/>
      <c r="HG437" s="129"/>
      <c r="HH437" s="129"/>
      <c r="HI437" s="129"/>
      <c r="HJ437" s="129"/>
      <c r="HK437" s="129"/>
      <c r="HL437" s="129"/>
      <c r="HM437" s="129"/>
    </row>
    <row r="438" s="128" customFormat="true" ht="22" hidden="false" customHeight="true" outlineLevel="0" collapsed="false">
      <c r="A438" s="150" t="n">
        <v>23303</v>
      </c>
      <c r="B438" s="151" t="s">
        <v>471</v>
      </c>
      <c r="C438" s="127" t="n">
        <v>235</v>
      </c>
      <c r="D438" s="146" t="n">
        <v>235</v>
      </c>
      <c r="GT438" s="129"/>
      <c r="GU438" s="129"/>
      <c r="GV438" s="129"/>
      <c r="GW438" s="129"/>
      <c r="GX438" s="129"/>
      <c r="GY438" s="129"/>
      <c r="GZ438" s="129"/>
      <c r="HA438" s="129"/>
      <c r="HB438" s="129"/>
      <c r="HC438" s="129"/>
      <c r="HD438" s="129"/>
      <c r="HE438" s="129"/>
      <c r="HF438" s="129"/>
      <c r="HG438" s="129"/>
      <c r="HH438" s="129"/>
      <c r="HI438" s="129"/>
      <c r="HJ438" s="129"/>
      <c r="HK438" s="129"/>
      <c r="HL438" s="129"/>
      <c r="HM438" s="129"/>
    </row>
    <row r="439" s="128" customFormat="true" ht="22" hidden="false" customHeight="true" outlineLevel="0" collapsed="false">
      <c r="A439" s="130" t="n">
        <v>2330301</v>
      </c>
      <c r="B439" s="152" t="s">
        <v>472</v>
      </c>
      <c r="C439" s="136" t="n">
        <v>235</v>
      </c>
      <c r="D439" s="145" t="n">
        <v>235</v>
      </c>
      <c r="GT439" s="129"/>
      <c r="GU439" s="129"/>
      <c r="GV439" s="129"/>
      <c r="GW439" s="129"/>
      <c r="GX439" s="129"/>
      <c r="GY439" s="129"/>
      <c r="GZ439" s="129"/>
      <c r="HA439" s="129"/>
      <c r="HB439" s="129"/>
      <c r="HC439" s="129"/>
      <c r="HD439" s="129"/>
      <c r="HE439" s="129"/>
      <c r="HF439" s="129"/>
      <c r="HG439" s="129"/>
      <c r="HH439" s="129"/>
      <c r="HI439" s="129"/>
      <c r="HJ439" s="129"/>
      <c r="HK439" s="129"/>
      <c r="HL439" s="129"/>
      <c r="HM439" s="129"/>
    </row>
    <row r="440" s="128" customFormat="true" ht="22" hidden="false" customHeight="true" outlineLevel="0" collapsed="false">
      <c r="C440" s="153"/>
      <c r="D440" s="153"/>
      <c r="GT440" s="129"/>
      <c r="GU440" s="129"/>
      <c r="GV440" s="129"/>
      <c r="GW440" s="129"/>
      <c r="GX440" s="129"/>
      <c r="GY440" s="129"/>
      <c r="GZ440" s="129"/>
      <c r="HA440" s="129"/>
      <c r="HB440" s="129"/>
      <c r="HC440" s="129"/>
      <c r="HD440" s="129"/>
      <c r="HE440" s="129"/>
      <c r="HF440" s="129"/>
      <c r="HG440" s="129"/>
      <c r="HH440" s="129"/>
      <c r="HI440" s="129"/>
      <c r="HJ440" s="129"/>
      <c r="HK440" s="129"/>
      <c r="HL440" s="129"/>
      <c r="HM440" s="129"/>
    </row>
    <row r="441" s="128" customFormat="true" ht="22" hidden="false" customHeight="true" outlineLevel="0" collapsed="false">
      <c r="C441" s="153"/>
      <c r="D441" s="153"/>
      <c r="GT441" s="129"/>
      <c r="GU441" s="129"/>
      <c r="GV441" s="129"/>
      <c r="GW441" s="129"/>
      <c r="GX441" s="129"/>
      <c r="GY441" s="129"/>
      <c r="GZ441" s="129"/>
      <c r="HA441" s="129"/>
      <c r="HB441" s="129"/>
      <c r="HC441" s="129"/>
      <c r="HD441" s="129"/>
      <c r="HE441" s="129"/>
      <c r="HF441" s="129"/>
      <c r="HG441" s="129"/>
      <c r="HH441" s="129"/>
      <c r="HI441" s="129"/>
      <c r="HJ441" s="129"/>
      <c r="HK441" s="129"/>
      <c r="HL441" s="129"/>
      <c r="HM441" s="129"/>
    </row>
    <row r="442" s="128" customFormat="true" ht="22" hidden="false" customHeight="true" outlineLevel="0" collapsed="false">
      <c r="C442" s="153"/>
      <c r="D442" s="153"/>
      <c r="GT442" s="129"/>
      <c r="GU442" s="129"/>
      <c r="GV442" s="129"/>
      <c r="GW442" s="129"/>
      <c r="GX442" s="129"/>
      <c r="GY442" s="129"/>
      <c r="GZ442" s="129"/>
      <c r="HA442" s="129"/>
      <c r="HB442" s="129"/>
      <c r="HC442" s="129"/>
      <c r="HD442" s="129"/>
      <c r="HE442" s="129"/>
      <c r="HF442" s="129"/>
      <c r="HG442" s="129"/>
      <c r="HH442" s="129"/>
      <c r="HI442" s="129"/>
      <c r="HJ442" s="129"/>
      <c r="HK442" s="129"/>
      <c r="HL442" s="129"/>
      <c r="HM442" s="129"/>
    </row>
    <row r="443" s="128" customFormat="true" ht="22" hidden="false" customHeight="true" outlineLevel="0" collapsed="false">
      <c r="C443" s="153"/>
      <c r="D443" s="153"/>
      <c r="GT443" s="129"/>
      <c r="GU443" s="129"/>
      <c r="GV443" s="129"/>
      <c r="GW443" s="129"/>
      <c r="GX443" s="129"/>
      <c r="GY443" s="129"/>
      <c r="GZ443" s="129"/>
      <c r="HA443" s="129"/>
      <c r="HB443" s="129"/>
      <c r="HC443" s="129"/>
      <c r="HD443" s="129"/>
      <c r="HE443" s="129"/>
      <c r="HF443" s="129"/>
      <c r="HG443" s="129"/>
      <c r="HH443" s="129"/>
      <c r="HI443" s="129"/>
      <c r="HJ443" s="129"/>
      <c r="HK443" s="129"/>
      <c r="HL443" s="129"/>
      <c r="HM443" s="129"/>
    </row>
    <row r="444" s="128" customFormat="true" ht="22" hidden="false" customHeight="true" outlineLevel="0" collapsed="false">
      <c r="C444" s="153"/>
      <c r="D444" s="153"/>
      <c r="GT444" s="129"/>
      <c r="GU444" s="129"/>
      <c r="GV444" s="129"/>
      <c r="GW444" s="129"/>
      <c r="GX444" s="129"/>
      <c r="GY444" s="129"/>
      <c r="GZ444" s="129"/>
      <c r="HA444" s="129"/>
      <c r="HB444" s="129"/>
      <c r="HC444" s="129"/>
      <c r="HD444" s="129"/>
      <c r="HE444" s="129"/>
      <c r="HF444" s="129"/>
      <c r="HG444" s="129"/>
      <c r="HH444" s="129"/>
      <c r="HI444" s="129"/>
      <c r="HJ444" s="129"/>
      <c r="HK444" s="129"/>
      <c r="HL444" s="129"/>
      <c r="HM444" s="129"/>
    </row>
    <row r="445" s="128" customFormat="true" ht="22" hidden="false" customHeight="true" outlineLevel="0" collapsed="false">
      <c r="C445" s="153"/>
      <c r="D445" s="153"/>
      <c r="GT445" s="129"/>
      <c r="GU445" s="129"/>
      <c r="GV445" s="129"/>
      <c r="GW445" s="129"/>
      <c r="GX445" s="129"/>
      <c r="GY445" s="129"/>
      <c r="GZ445" s="129"/>
      <c r="HA445" s="129"/>
      <c r="HB445" s="129"/>
      <c r="HC445" s="129"/>
      <c r="HD445" s="129"/>
      <c r="HE445" s="129"/>
      <c r="HF445" s="129"/>
      <c r="HG445" s="129"/>
      <c r="HH445" s="129"/>
      <c r="HI445" s="129"/>
      <c r="HJ445" s="129"/>
      <c r="HK445" s="129"/>
      <c r="HL445" s="129"/>
      <c r="HM445" s="129"/>
    </row>
    <row r="446" s="128" customFormat="true" ht="22" hidden="false" customHeight="true" outlineLevel="0" collapsed="false">
      <c r="C446" s="153"/>
      <c r="D446" s="153"/>
      <c r="GT446" s="129"/>
      <c r="GU446" s="129"/>
      <c r="GV446" s="129"/>
      <c r="GW446" s="129"/>
      <c r="GX446" s="129"/>
      <c r="GY446" s="129"/>
      <c r="GZ446" s="129"/>
      <c r="HA446" s="129"/>
      <c r="HB446" s="129"/>
      <c r="HC446" s="129"/>
      <c r="HD446" s="129"/>
      <c r="HE446" s="129"/>
      <c r="HF446" s="129"/>
      <c r="HG446" s="129"/>
      <c r="HH446" s="129"/>
      <c r="HI446" s="129"/>
      <c r="HJ446" s="129"/>
      <c r="HK446" s="129"/>
      <c r="HL446" s="129"/>
      <c r="HM446" s="129"/>
    </row>
    <row r="447" s="128" customFormat="true" ht="22" hidden="false" customHeight="true" outlineLevel="0" collapsed="false">
      <c r="C447" s="153"/>
      <c r="D447" s="153"/>
      <c r="GT447" s="129"/>
      <c r="GU447" s="129"/>
      <c r="GV447" s="129"/>
      <c r="GW447" s="129"/>
      <c r="GX447" s="129"/>
      <c r="GY447" s="129"/>
      <c r="GZ447" s="129"/>
      <c r="HA447" s="129"/>
      <c r="HB447" s="129"/>
      <c r="HC447" s="129"/>
      <c r="HD447" s="129"/>
      <c r="HE447" s="129"/>
      <c r="HF447" s="129"/>
      <c r="HG447" s="129"/>
      <c r="HH447" s="129"/>
      <c r="HI447" s="129"/>
      <c r="HJ447" s="129"/>
      <c r="HK447" s="129"/>
      <c r="HL447" s="129"/>
      <c r="HM447" s="129"/>
    </row>
    <row r="448" s="128" customFormat="true" ht="22" hidden="false" customHeight="true" outlineLevel="0" collapsed="false">
      <c r="C448" s="153"/>
      <c r="D448" s="153"/>
      <c r="GT448" s="129"/>
      <c r="GU448" s="129"/>
      <c r="GV448" s="129"/>
      <c r="GW448" s="129"/>
      <c r="GX448" s="129"/>
      <c r="GY448" s="129"/>
      <c r="GZ448" s="129"/>
      <c r="HA448" s="129"/>
      <c r="HB448" s="129"/>
      <c r="HC448" s="129"/>
      <c r="HD448" s="129"/>
      <c r="HE448" s="129"/>
      <c r="HF448" s="129"/>
      <c r="HG448" s="129"/>
      <c r="HH448" s="129"/>
      <c r="HI448" s="129"/>
      <c r="HJ448" s="129"/>
      <c r="HK448" s="129"/>
      <c r="HL448" s="129"/>
      <c r="HM448" s="129"/>
    </row>
    <row r="449" s="128" customFormat="true" ht="22" hidden="false" customHeight="true" outlineLevel="0" collapsed="false">
      <c r="C449" s="153"/>
      <c r="D449" s="153"/>
      <c r="GT449" s="129"/>
      <c r="GU449" s="129"/>
      <c r="GV449" s="129"/>
      <c r="GW449" s="129"/>
      <c r="GX449" s="129"/>
      <c r="GY449" s="129"/>
      <c r="GZ449" s="129"/>
      <c r="HA449" s="129"/>
      <c r="HB449" s="129"/>
      <c r="HC449" s="129"/>
      <c r="HD449" s="129"/>
      <c r="HE449" s="129"/>
      <c r="HF449" s="129"/>
      <c r="HG449" s="129"/>
      <c r="HH449" s="129"/>
      <c r="HI449" s="129"/>
      <c r="HJ449" s="129"/>
      <c r="HK449" s="129"/>
      <c r="HL449" s="129"/>
      <c r="HM449" s="129"/>
    </row>
    <row r="450" s="128" customFormat="true" ht="22" hidden="false" customHeight="true" outlineLevel="0" collapsed="false">
      <c r="C450" s="153"/>
      <c r="D450" s="153"/>
      <c r="GT450" s="129"/>
      <c r="GU450" s="129"/>
      <c r="GV450" s="129"/>
      <c r="GW450" s="129"/>
      <c r="GX450" s="129"/>
      <c r="GY450" s="129"/>
      <c r="GZ450" s="129"/>
      <c r="HA450" s="129"/>
      <c r="HB450" s="129"/>
      <c r="HC450" s="129"/>
      <c r="HD450" s="129"/>
      <c r="HE450" s="129"/>
      <c r="HF450" s="129"/>
      <c r="HG450" s="129"/>
      <c r="HH450" s="129"/>
      <c r="HI450" s="129"/>
      <c r="HJ450" s="129"/>
      <c r="HK450" s="129"/>
      <c r="HL450" s="129"/>
      <c r="HM450" s="129"/>
    </row>
    <row r="451" s="128" customFormat="true" ht="22" hidden="false" customHeight="true" outlineLevel="0" collapsed="false">
      <c r="C451" s="153"/>
      <c r="D451" s="153"/>
      <c r="GT451" s="129"/>
      <c r="GU451" s="129"/>
      <c r="GV451" s="129"/>
      <c r="GW451" s="129"/>
      <c r="GX451" s="129"/>
      <c r="GY451" s="129"/>
      <c r="GZ451" s="129"/>
      <c r="HA451" s="129"/>
      <c r="HB451" s="129"/>
      <c r="HC451" s="129"/>
      <c r="HD451" s="129"/>
      <c r="HE451" s="129"/>
      <c r="HF451" s="129"/>
      <c r="HG451" s="129"/>
      <c r="HH451" s="129"/>
      <c r="HI451" s="129"/>
      <c r="HJ451" s="129"/>
      <c r="HK451" s="129"/>
      <c r="HL451" s="129"/>
      <c r="HM451" s="129"/>
    </row>
    <row r="452" s="128" customFormat="true" ht="22" hidden="false" customHeight="true" outlineLevel="0" collapsed="false">
      <c r="C452" s="153"/>
      <c r="D452" s="153"/>
      <c r="GT452" s="129"/>
      <c r="GU452" s="129"/>
      <c r="GV452" s="129"/>
      <c r="GW452" s="129"/>
      <c r="GX452" s="129"/>
      <c r="GY452" s="129"/>
      <c r="GZ452" s="129"/>
      <c r="HA452" s="129"/>
      <c r="HB452" s="129"/>
      <c r="HC452" s="129"/>
      <c r="HD452" s="129"/>
      <c r="HE452" s="129"/>
      <c r="HF452" s="129"/>
      <c r="HG452" s="129"/>
      <c r="HH452" s="129"/>
      <c r="HI452" s="129"/>
      <c r="HJ452" s="129"/>
      <c r="HK452" s="129"/>
      <c r="HL452" s="129"/>
      <c r="HM452" s="129"/>
    </row>
    <row r="453" s="128" customFormat="true" ht="22" hidden="false" customHeight="true" outlineLevel="0" collapsed="false">
      <c r="C453" s="153"/>
      <c r="D453" s="153"/>
      <c r="GT453" s="129"/>
      <c r="GU453" s="129"/>
      <c r="GV453" s="129"/>
      <c r="GW453" s="129"/>
      <c r="GX453" s="129"/>
      <c r="GY453" s="129"/>
      <c r="GZ453" s="129"/>
      <c r="HA453" s="129"/>
      <c r="HB453" s="129"/>
      <c r="HC453" s="129"/>
      <c r="HD453" s="129"/>
      <c r="HE453" s="129"/>
      <c r="HF453" s="129"/>
      <c r="HG453" s="129"/>
      <c r="HH453" s="129"/>
      <c r="HI453" s="129"/>
      <c r="HJ453" s="129"/>
      <c r="HK453" s="129"/>
      <c r="HL453" s="129"/>
      <c r="HM453" s="129"/>
    </row>
    <row r="454" s="128" customFormat="true" ht="22" hidden="false" customHeight="true" outlineLevel="0" collapsed="false">
      <c r="C454" s="153"/>
      <c r="D454" s="153"/>
      <c r="GT454" s="129"/>
      <c r="GU454" s="129"/>
      <c r="GV454" s="129"/>
      <c r="GW454" s="129"/>
      <c r="GX454" s="129"/>
      <c r="GY454" s="129"/>
      <c r="GZ454" s="129"/>
      <c r="HA454" s="129"/>
      <c r="HB454" s="129"/>
      <c r="HC454" s="129"/>
      <c r="HD454" s="129"/>
      <c r="HE454" s="129"/>
      <c r="HF454" s="129"/>
      <c r="HG454" s="129"/>
      <c r="HH454" s="129"/>
      <c r="HI454" s="129"/>
      <c r="HJ454" s="129"/>
      <c r="HK454" s="129"/>
      <c r="HL454" s="129"/>
      <c r="HM454" s="129"/>
    </row>
    <row r="455" s="128" customFormat="true" ht="22" hidden="false" customHeight="true" outlineLevel="0" collapsed="false">
      <c r="C455" s="153"/>
      <c r="D455" s="153"/>
      <c r="GT455" s="129"/>
      <c r="GU455" s="129"/>
      <c r="GV455" s="129"/>
      <c r="GW455" s="129"/>
      <c r="GX455" s="129"/>
      <c r="GY455" s="129"/>
      <c r="GZ455" s="129"/>
      <c r="HA455" s="129"/>
      <c r="HB455" s="129"/>
      <c r="HC455" s="129"/>
      <c r="HD455" s="129"/>
      <c r="HE455" s="129"/>
      <c r="HF455" s="129"/>
      <c r="HG455" s="129"/>
      <c r="HH455" s="129"/>
      <c r="HI455" s="129"/>
      <c r="HJ455" s="129"/>
      <c r="HK455" s="129"/>
      <c r="HL455" s="129"/>
      <c r="HM455" s="129"/>
    </row>
    <row r="456" s="128" customFormat="true" ht="22" hidden="false" customHeight="true" outlineLevel="0" collapsed="false">
      <c r="C456" s="153"/>
      <c r="D456" s="153"/>
      <c r="GT456" s="129"/>
      <c r="GU456" s="129"/>
      <c r="GV456" s="129"/>
      <c r="GW456" s="129"/>
      <c r="GX456" s="129"/>
      <c r="GY456" s="129"/>
      <c r="GZ456" s="129"/>
      <c r="HA456" s="129"/>
      <c r="HB456" s="129"/>
      <c r="HC456" s="129"/>
      <c r="HD456" s="129"/>
      <c r="HE456" s="129"/>
      <c r="HF456" s="129"/>
      <c r="HG456" s="129"/>
      <c r="HH456" s="129"/>
      <c r="HI456" s="129"/>
      <c r="HJ456" s="129"/>
      <c r="HK456" s="129"/>
      <c r="HL456" s="129"/>
      <c r="HM456" s="129"/>
    </row>
    <row r="457" s="128" customFormat="true" ht="22" hidden="false" customHeight="true" outlineLevel="0" collapsed="false">
      <c r="C457" s="153"/>
      <c r="D457" s="153"/>
      <c r="GT457" s="129"/>
      <c r="GU457" s="129"/>
      <c r="GV457" s="129"/>
      <c r="GW457" s="129"/>
      <c r="GX457" s="129"/>
      <c r="GY457" s="129"/>
      <c r="GZ457" s="129"/>
      <c r="HA457" s="129"/>
      <c r="HB457" s="129"/>
      <c r="HC457" s="129"/>
      <c r="HD457" s="129"/>
      <c r="HE457" s="129"/>
      <c r="HF457" s="129"/>
      <c r="HG457" s="129"/>
      <c r="HH457" s="129"/>
      <c r="HI457" s="129"/>
      <c r="HJ457" s="129"/>
      <c r="HK457" s="129"/>
      <c r="HL457" s="129"/>
      <c r="HM457" s="129"/>
    </row>
    <row r="458" s="128" customFormat="true" ht="22" hidden="false" customHeight="true" outlineLevel="0" collapsed="false">
      <c r="C458" s="153"/>
      <c r="D458" s="153"/>
      <c r="GT458" s="129"/>
      <c r="GU458" s="129"/>
      <c r="GV458" s="129"/>
      <c r="GW458" s="129"/>
      <c r="GX458" s="129"/>
      <c r="GY458" s="129"/>
      <c r="GZ458" s="129"/>
      <c r="HA458" s="129"/>
      <c r="HB458" s="129"/>
      <c r="HC458" s="129"/>
      <c r="HD458" s="129"/>
      <c r="HE458" s="129"/>
      <c r="HF458" s="129"/>
      <c r="HG458" s="129"/>
      <c r="HH458" s="129"/>
      <c r="HI458" s="129"/>
      <c r="HJ458" s="129"/>
      <c r="HK458" s="129"/>
      <c r="HL458" s="129"/>
      <c r="HM458" s="129"/>
    </row>
    <row r="459" s="128" customFormat="true" ht="22" hidden="false" customHeight="true" outlineLevel="0" collapsed="false">
      <c r="C459" s="153"/>
      <c r="D459" s="153"/>
      <c r="GT459" s="129"/>
      <c r="GU459" s="129"/>
      <c r="GV459" s="129"/>
      <c r="GW459" s="129"/>
      <c r="GX459" s="129"/>
      <c r="GY459" s="129"/>
      <c r="GZ459" s="129"/>
      <c r="HA459" s="129"/>
      <c r="HB459" s="129"/>
      <c r="HC459" s="129"/>
      <c r="HD459" s="129"/>
      <c r="HE459" s="129"/>
      <c r="HF459" s="129"/>
      <c r="HG459" s="129"/>
      <c r="HH459" s="129"/>
      <c r="HI459" s="129"/>
      <c r="HJ459" s="129"/>
      <c r="HK459" s="129"/>
      <c r="HL459" s="129"/>
      <c r="HM459" s="129"/>
    </row>
    <row r="460" s="128" customFormat="true" ht="22" hidden="false" customHeight="true" outlineLevel="0" collapsed="false">
      <c r="C460" s="153"/>
      <c r="D460" s="153"/>
      <c r="GT460" s="129"/>
      <c r="GU460" s="129"/>
      <c r="GV460" s="129"/>
      <c r="GW460" s="129"/>
      <c r="GX460" s="129"/>
      <c r="GY460" s="129"/>
      <c r="GZ460" s="129"/>
      <c r="HA460" s="129"/>
      <c r="HB460" s="129"/>
      <c r="HC460" s="129"/>
      <c r="HD460" s="129"/>
      <c r="HE460" s="129"/>
      <c r="HF460" s="129"/>
      <c r="HG460" s="129"/>
      <c r="HH460" s="129"/>
      <c r="HI460" s="129"/>
      <c r="HJ460" s="129"/>
      <c r="HK460" s="129"/>
      <c r="HL460" s="129"/>
      <c r="HM460" s="129"/>
    </row>
    <row r="461" s="128" customFormat="true" ht="22" hidden="false" customHeight="true" outlineLevel="0" collapsed="false">
      <c r="C461" s="153"/>
      <c r="D461" s="153"/>
      <c r="GT461" s="129"/>
      <c r="GU461" s="129"/>
      <c r="GV461" s="129"/>
      <c r="GW461" s="129"/>
      <c r="GX461" s="129"/>
      <c r="GY461" s="129"/>
      <c r="GZ461" s="129"/>
      <c r="HA461" s="129"/>
      <c r="HB461" s="129"/>
      <c r="HC461" s="129"/>
      <c r="HD461" s="129"/>
      <c r="HE461" s="129"/>
      <c r="HF461" s="129"/>
      <c r="HG461" s="129"/>
      <c r="HH461" s="129"/>
      <c r="HI461" s="129"/>
      <c r="HJ461" s="129"/>
      <c r="HK461" s="129"/>
      <c r="HL461" s="129"/>
      <c r="HM461" s="129"/>
    </row>
    <row r="462" s="128" customFormat="true" ht="22" hidden="false" customHeight="true" outlineLevel="0" collapsed="false">
      <c r="C462" s="153"/>
      <c r="D462" s="153"/>
      <c r="GT462" s="129"/>
      <c r="GU462" s="129"/>
      <c r="GV462" s="129"/>
      <c r="GW462" s="129"/>
      <c r="GX462" s="129"/>
      <c r="GY462" s="129"/>
      <c r="GZ462" s="129"/>
      <c r="HA462" s="129"/>
      <c r="HB462" s="129"/>
      <c r="HC462" s="129"/>
      <c r="HD462" s="129"/>
      <c r="HE462" s="129"/>
      <c r="HF462" s="129"/>
      <c r="HG462" s="129"/>
      <c r="HH462" s="129"/>
      <c r="HI462" s="129"/>
      <c r="HJ462" s="129"/>
      <c r="HK462" s="129"/>
      <c r="HL462" s="129"/>
      <c r="HM462" s="129"/>
    </row>
    <row r="463" s="128" customFormat="true" ht="22" hidden="false" customHeight="true" outlineLevel="0" collapsed="false">
      <c r="C463" s="153"/>
      <c r="D463" s="153"/>
      <c r="GT463" s="129"/>
      <c r="GU463" s="129"/>
      <c r="GV463" s="129"/>
      <c r="GW463" s="129"/>
      <c r="GX463" s="129"/>
      <c r="GY463" s="129"/>
      <c r="GZ463" s="129"/>
      <c r="HA463" s="129"/>
      <c r="HB463" s="129"/>
      <c r="HC463" s="129"/>
      <c r="HD463" s="129"/>
      <c r="HE463" s="129"/>
      <c r="HF463" s="129"/>
      <c r="HG463" s="129"/>
      <c r="HH463" s="129"/>
      <c r="HI463" s="129"/>
      <c r="HJ463" s="129"/>
      <c r="HK463" s="129"/>
      <c r="HL463" s="129"/>
      <c r="HM463" s="129"/>
    </row>
    <row r="464" s="128" customFormat="true" ht="22" hidden="false" customHeight="true" outlineLevel="0" collapsed="false">
      <c r="C464" s="153"/>
      <c r="D464" s="153"/>
      <c r="GT464" s="129"/>
      <c r="GU464" s="129"/>
      <c r="GV464" s="129"/>
      <c r="GW464" s="129"/>
      <c r="GX464" s="129"/>
      <c r="GY464" s="129"/>
      <c r="GZ464" s="129"/>
      <c r="HA464" s="129"/>
      <c r="HB464" s="129"/>
      <c r="HC464" s="129"/>
      <c r="HD464" s="129"/>
      <c r="HE464" s="129"/>
      <c r="HF464" s="129"/>
      <c r="HG464" s="129"/>
      <c r="HH464" s="129"/>
      <c r="HI464" s="129"/>
      <c r="HJ464" s="129"/>
      <c r="HK464" s="129"/>
      <c r="HL464" s="129"/>
      <c r="HM464" s="129"/>
    </row>
    <row r="465" s="128" customFormat="true" ht="22" hidden="false" customHeight="true" outlineLevel="0" collapsed="false">
      <c r="C465" s="153"/>
      <c r="D465" s="153"/>
      <c r="GT465" s="129"/>
      <c r="GU465" s="129"/>
      <c r="GV465" s="129"/>
      <c r="GW465" s="129"/>
      <c r="GX465" s="129"/>
      <c r="GY465" s="129"/>
      <c r="GZ465" s="129"/>
      <c r="HA465" s="129"/>
      <c r="HB465" s="129"/>
      <c r="HC465" s="129"/>
      <c r="HD465" s="129"/>
      <c r="HE465" s="129"/>
      <c r="HF465" s="129"/>
      <c r="HG465" s="129"/>
      <c r="HH465" s="129"/>
      <c r="HI465" s="129"/>
      <c r="HJ465" s="129"/>
      <c r="HK465" s="129"/>
      <c r="HL465" s="129"/>
      <c r="HM465" s="129"/>
    </row>
    <row r="466" s="128" customFormat="true" ht="22" hidden="false" customHeight="true" outlineLevel="0" collapsed="false">
      <c r="C466" s="153"/>
      <c r="D466" s="153"/>
      <c r="GT466" s="129"/>
      <c r="GU466" s="129"/>
      <c r="GV466" s="129"/>
      <c r="GW466" s="129"/>
      <c r="GX466" s="129"/>
      <c r="GY466" s="129"/>
      <c r="GZ466" s="129"/>
      <c r="HA466" s="129"/>
      <c r="HB466" s="129"/>
      <c r="HC466" s="129"/>
      <c r="HD466" s="129"/>
      <c r="HE466" s="129"/>
      <c r="HF466" s="129"/>
      <c r="HG466" s="129"/>
      <c r="HH466" s="129"/>
      <c r="HI466" s="129"/>
      <c r="HJ466" s="129"/>
      <c r="HK466" s="129"/>
      <c r="HL466" s="129"/>
      <c r="HM466" s="129"/>
    </row>
    <row r="467" s="128" customFormat="true" ht="22" hidden="false" customHeight="true" outlineLevel="0" collapsed="false">
      <c r="C467" s="153"/>
      <c r="D467" s="153"/>
      <c r="GT467" s="129"/>
      <c r="GU467" s="129"/>
      <c r="GV467" s="129"/>
      <c r="GW467" s="129"/>
      <c r="GX467" s="129"/>
      <c r="GY467" s="129"/>
      <c r="GZ467" s="129"/>
      <c r="HA467" s="129"/>
      <c r="HB467" s="129"/>
      <c r="HC467" s="129"/>
      <c r="HD467" s="129"/>
      <c r="HE467" s="129"/>
      <c r="HF467" s="129"/>
      <c r="HG467" s="129"/>
      <c r="HH467" s="129"/>
      <c r="HI467" s="129"/>
      <c r="HJ467" s="129"/>
      <c r="HK467" s="129"/>
      <c r="HL467" s="129"/>
      <c r="HM467" s="129"/>
    </row>
    <row r="468" s="128" customFormat="true" ht="22" hidden="false" customHeight="true" outlineLevel="0" collapsed="false">
      <c r="C468" s="153"/>
      <c r="D468" s="153"/>
      <c r="GT468" s="129"/>
      <c r="GU468" s="129"/>
      <c r="GV468" s="129"/>
      <c r="GW468" s="129"/>
      <c r="GX468" s="129"/>
      <c r="GY468" s="129"/>
      <c r="GZ468" s="129"/>
      <c r="HA468" s="129"/>
      <c r="HB468" s="129"/>
      <c r="HC468" s="129"/>
      <c r="HD468" s="129"/>
      <c r="HE468" s="129"/>
      <c r="HF468" s="129"/>
      <c r="HG468" s="129"/>
      <c r="HH468" s="129"/>
      <c r="HI468" s="129"/>
      <c r="HJ468" s="129"/>
      <c r="HK468" s="129"/>
      <c r="HL468" s="129"/>
      <c r="HM468" s="129"/>
    </row>
    <row r="469" s="128" customFormat="true" ht="22" hidden="false" customHeight="true" outlineLevel="0" collapsed="false">
      <c r="C469" s="153"/>
      <c r="D469" s="153"/>
      <c r="GT469" s="129"/>
      <c r="GU469" s="129"/>
      <c r="GV469" s="129"/>
      <c r="GW469" s="129"/>
      <c r="GX469" s="129"/>
      <c r="GY469" s="129"/>
      <c r="GZ469" s="129"/>
      <c r="HA469" s="129"/>
      <c r="HB469" s="129"/>
      <c r="HC469" s="129"/>
      <c r="HD469" s="129"/>
      <c r="HE469" s="129"/>
      <c r="HF469" s="129"/>
      <c r="HG469" s="129"/>
      <c r="HH469" s="129"/>
      <c r="HI469" s="129"/>
      <c r="HJ469" s="129"/>
      <c r="HK469" s="129"/>
      <c r="HL469" s="129"/>
      <c r="HM469" s="129"/>
    </row>
    <row r="470" s="128" customFormat="true" ht="22" hidden="false" customHeight="true" outlineLevel="0" collapsed="false">
      <c r="C470" s="153"/>
      <c r="D470" s="153"/>
      <c r="GT470" s="129"/>
      <c r="GU470" s="129"/>
      <c r="GV470" s="129"/>
      <c r="GW470" s="129"/>
      <c r="GX470" s="129"/>
      <c r="GY470" s="129"/>
      <c r="GZ470" s="129"/>
      <c r="HA470" s="129"/>
      <c r="HB470" s="129"/>
      <c r="HC470" s="129"/>
      <c r="HD470" s="129"/>
      <c r="HE470" s="129"/>
      <c r="HF470" s="129"/>
      <c r="HG470" s="129"/>
      <c r="HH470" s="129"/>
      <c r="HI470" s="129"/>
      <c r="HJ470" s="129"/>
      <c r="HK470" s="129"/>
      <c r="HL470" s="129"/>
      <c r="HM470" s="129"/>
    </row>
    <row r="471" s="128" customFormat="true" ht="22" hidden="false" customHeight="true" outlineLevel="0" collapsed="false">
      <c r="C471" s="153"/>
      <c r="D471" s="153"/>
      <c r="GT471" s="129"/>
      <c r="GU471" s="129"/>
      <c r="GV471" s="129"/>
      <c r="GW471" s="129"/>
      <c r="GX471" s="129"/>
      <c r="GY471" s="129"/>
      <c r="GZ471" s="129"/>
      <c r="HA471" s="129"/>
      <c r="HB471" s="129"/>
      <c r="HC471" s="129"/>
      <c r="HD471" s="129"/>
      <c r="HE471" s="129"/>
      <c r="HF471" s="129"/>
      <c r="HG471" s="129"/>
      <c r="HH471" s="129"/>
      <c r="HI471" s="129"/>
      <c r="HJ471" s="129"/>
      <c r="HK471" s="129"/>
      <c r="HL471" s="129"/>
      <c r="HM471" s="129"/>
    </row>
    <row r="472" s="128" customFormat="true" ht="22" hidden="false" customHeight="true" outlineLevel="0" collapsed="false">
      <c r="C472" s="153"/>
      <c r="D472" s="153"/>
      <c r="GT472" s="129"/>
      <c r="GU472" s="129"/>
      <c r="GV472" s="129"/>
      <c r="GW472" s="129"/>
      <c r="GX472" s="129"/>
      <c r="GY472" s="129"/>
      <c r="GZ472" s="129"/>
      <c r="HA472" s="129"/>
      <c r="HB472" s="129"/>
      <c r="HC472" s="129"/>
      <c r="HD472" s="129"/>
      <c r="HE472" s="129"/>
      <c r="HF472" s="129"/>
      <c r="HG472" s="129"/>
      <c r="HH472" s="129"/>
      <c r="HI472" s="129"/>
      <c r="HJ472" s="129"/>
      <c r="HK472" s="129"/>
      <c r="HL472" s="129"/>
      <c r="HM472" s="129"/>
    </row>
    <row r="473" s="128" customFormat="true" ht="22" hidden="false" customHeight="true" outlineLevel="0" collapsed="false">
      <c r="C473" s="153"/>
      <c r="D473" s="153"/>
      <c r="GT473" s="129"/>
      <c r="GU473" s="129"/>
      <c r="GV473" s="129"/>
      <c r="GW473" s="129"/>
      <c r="GX473" s="129"/>
      <c r="GY473" s="129"/>
      <c r="GZ473" s="129"/>
      <c r="HA473" s="129"/>
      <c r="HB473" s="129"/>
      <c r="HC473" s="129"/>
      <c r="HD473" s="129"/>
      <c r="HE473" s="129"/>
      <c r="HF473" s="129"/>
      <c r="HG473" s="129"/>
      <c r="HH473" s="129"/>
      <c r="HI473" s="129"/>
      <c r="HJ473" s="129"/>
      <c r="HK473" s="129"/>
      <c r="HL473" s="129"/>
      <c r="HM473" s="129"/>
    </row>
    <row r="474" s="128" customFormat="true" ht="22" hidden="false" customHeight="true" outlineLevel="0" collapsed="false">
      <c r="C474" s="153"/>
      <c r="D474" s="153"/>
      <c r="GT474" s="129"/>
      <c r="GU474" s="129"/>
      <c r="GV474" s="129"/>
      <c r="GW474" s="129"/>
      <c r="GX474" s="129"/>
      <c r="GY474" s="129"/>
      <c r="GZ474" s="129"/>
      <c r="HA474" s="129"/>
      <c r="HB474" s="129"/>
      <c r="HC474" s="129"/>
      <c r="HD474" s="129"/>
      <c r="HE474" s="129"/>
      <c r="HF474" s="129"/>
      <c r="HG474" s="129"/>
      <c r="HH474" s="129"/>
      <c r="HI474" s="129"/>
      <c r="HJ474" s="129"/>
      <c r="HK474" s="129"/>
      <c r="HL474" s="129"/>
      <c r="HM474" s="129"/>
    </row>
    <row r="475" s="128" customFormat="true" ht="22" hidden="false" customHeight="true" outlineLevel="0" collapsed="false">
      <c r="C475" s="153"/>
      <c r="D475" s="153"/>
      <c r="GT475" s="129"/>
      <c r="GU475" s="129"/>
      <c r="GV475" s="129"/>
      <c r="GW475" s="129"/>
      <c r="GX475" s="129"/>
      <c r="GY475" s="129"/>
      <c r="GZ475" s="129"/>
      <c r="HA475" s="129"/>
      <c r="HB475" s="129"/>
      <c r="HC475" s="129"/>
      <c r="HD475" s="129"/>
      <c r="HE475" s="129"/>
      <c r="HF475" s="129"/>
      <c r="HG475" s="129"/>
      <c r="HH475" s="129"/>
      <c r="HI475" s="129"/>
      <c r="HJ475" s="129"/>
      <c r="HK475" s="129"/>
      <c r="HL475" s="129"/>
      <c r="HM475" s="129"/>
    </row>
    <row r="476" s="128" customFormat="true" ht="22" hidden="false" customHeight="true" outlineLevel="0" collapsed="false">
      <c r="C476" s="153"/>
      <c r="D476" s="153"/>
      <c r="GT476" s="129"/>
      <c r="GU476" s="129"/>
      <c r="GV476" s="129"/>
      <c r="GW476" s="129"/>
      <c r="GX476" s="129"/>
      <c r="GY476" s="129"/>
      <c r="GZ476" s="129"/>
      <c r="HA476" s="129"/>
      <c r="HB476" s="129"/>
      <c r="HC476" s="129"/>
      <c r="HD476" s="129"/>
      <c r="HE476" s="129"/>
      <c r="HF476" s="129"/>
      <c r="HG476" s="129"/>
      <c r="HH476" s="129"/>
      <c r="HI476" s="129"/>
      <c r="HJ476" s="129"/>
      <c r="HK476" s="129"/>
      <c r="HL476" s="129"/>
      <c r="HM476" s="129"/>
    </row>
    <row r="477" s="128" customFormat="true" ht="22" hidden="false" customHeight="true" outlineLevel="0" collapsed="false">
      <c r="C477" s="153"/>
      <c r="D477" s="153"/>
      <c r="GT477" s="129"/>
      <c r="GU477" s="129"/>
      <c r="GV477" s="129"/>
      <c r="GW477" s="129"/>
      <c r="GX477" s="129"/>
      <c r="GY477" s="129"/>
      <c r="GZ477" s="129"/>
      <c r="HA477" s="129"/>
      <c r="HB477" s="129"/>
      <c r="HC477" s="129"/>
      <c r="HD477" s="129"/>
      <c r="HE477" s="129"/>
      <c r="HF477" s="129"/>
      <c r="HG477" s="129"/>
      <c r="HH477" s="129"/>
      <c r="HI477" s="129"/>
      <c r="HJ477" s="129"/>
      <c r="HK477" s="129"/>
      <c r="HL477" s="129"/>
      <c r="HM477" s="129"/>
    </row>
    <row r="478" s="128" customFormat="true" ht="22" hidden="false" customHeight="true" outlineLevel="0" collapsed="false">
      <c r="C478" s="153"/>
      <c r="D478" s="153"/>
      <c r="GT478" s="129"/>
      <c r="GU478" s="129"/>
      <c r="GV478" s="129"/>
      <c r="GW478" s="129"/>
      <c r="GX478" s="129"/>
      <c r="GY478" s="129"/>
      <c r="GZ478" s="129"/>
      <c r="HA478" s="129"/>
      <c r="HB478" s="129"/>
      <c r="HC478" s="129"/>
      <c r="HD478" s="129"/>
      <c r="HE478" s="129"/>
      <c r="HF478" s="129"/>
      <c r="HG478" s="129"/>
      <c r="HH478" s="129"/>
      <c r="HI478" s="129"/>
      <c r="HJ478" s="129"/>
      <c r="HK478" s="129"/>
      <c r="HL478" s="129"/>
      <c r="HM478" s="129"/>
    </row>
    <row r="479" s="128" customFormat="true" ht="22" hidden="false" customHeight="true" outlineLevel="0" collapsed="false">
      <c r="C479" s="153"/>
      <c r="D479" s="153"/>
      <c r="GT479" s="129"/>
      <c r="GU479" s="129"/>
      <c r="GV479" s="129"/>
      <c r="GW479" s="129"/>
      <c r="GX479" s="129"/>
      <c r="GY479" s="129"/>
      <c r="GZ479" s="129"/>
      <c r="HA479" s="129"/>
      <c r="HB479" s="129"/>
      <c r="HC479" s="129"/>
      <c r="HD479" s="129"/>
      <c r="HE479" s="129"/>
      <c r="HF479" s="129"/>
      <c r="HG479" s="129"/>
      <c r="HH479" s="129"/>
      <c r="HI479" s="129"/>
      <c r="HJ479" s="129"/>
      <c r="HK479" s="129"/>
      <c r="HL479" s="129"/>
      <c r="HM479" s="129"/>
    </row>
    <row r="480" s="128" customFormat="true" ht="22" hidden="false" customHeight="true" outlineLevel="0" collapsed="false">
      <c r="C480" s="153"/>
      <c r="D480" s="153"/>
      <c r="GT480" s="129"/>
      <c r="GU480" s="129"/>
      <c r="GV480" s="129"/>
      <c r="GW480" s="129"/>
      <c r="GX480" s="129"/>
      <c r="GY480" s="129"/>
      <c r="GZ480" s="129"/>
      <c r="HA480" s="129"/>
      <c r="HB480" s="129"/>
      <c r="HC480" s="129"/>
      <c r="HD480" s="129"/>
      <c r="HE480" s="129"/>
      <c r="HF480" s="129"/>
      <c r="HG480" s="129"/>
      <c r="HH480" s="129"/>
      <c r="HI480" s="129"/>
      <c r="HJ480" s="129"/>
      <c r="HK480" s="129"/>
      <c r="HL480" s="129"/>
      <c r="HM480" s="129"/>
    </row>
    <row r="481" s="128" customFormat="true" ht="22" hidden="false" customHeight="true" outlineLevel="0" collapsed="false">
      <c r="C481" s="153"/>
      <c r="D481" s="153"/>
      <c r="GT481" s="129"/>
      <c r="GU481" s="129"/>
      <c r="GV481" s="129"/>
      <c r="GW481" s="129"/>
      <c r="GX481" s="129"/>
      <c r="GY481" s="129"/>
      <c r="GZ481" s="129"/>
      <c r="HA481" s="129"/>
      <c r="HB481" s="129"/>
      <c r="HC481" s="129"/>
      <c r="HD481" s="129"/>
      <c r="HE481" s="129"/>
      <c r="HF481" s="129"/>
      <c r="HG481" s="129"/>
      <c r="HH481" s="129"/>
      <c r="HI481" s="129"/>
      <c r="HJ481" s="129"/>
      <c r="HK481" s="129"/>
      <c r="HL481" s="129"/>
      <c r="HM481" s="129"/>
    </row>
    <row r="482" s="128" customFormat="true" ht="22" hidden="false" customHeight="true" outlineLevel="0" collapsed="false">
      <c r="C482" s="153"/>
      <c r="D482" s="153"/>
      <c r="GT482" s="129"/>
      <c r="GU482" s="129"/>
      <c r="GV482" s="129"/>
      <c r="GW482" s="129"/>
      <c r="GX482" s="129"/>
      <c r="GY482" s="129"/>
      <c r="GZ482" s="129"/>
      <c r="HA482" s="129"/>
      <c r="HB482" s="129"/>
      <c r="HC482" s="129"/>
      <c r="HD482" s="129"/>
      <c r="HE482" s="129"/>
      <c r="HF482" s="129"/>
      <c r="HG482" s="129"/>
      <c r="HH482" s="129"/>
      <c r="HI482" s="129"/>
      <c r="HJ482" s="129"/>
      <c r="HK482" s="129"/>
      <c r="HL482" s="129"/>
      <c r="HM482" s="129"/>
    </row>
    <row r="483" s="128" customFormat="true" ht="22" hidden="false" customHeight="true" outlineLevel="0" collapsed="false">
      <c r="C483" s="153"/>
      <c r="D483" s="153"/>
      <c r="GT483" s="129"/>
      <c r="GU483" s="129"/>
      <c r="GV483" s="129"/>
      <c r="GW483" s="129"/>
      <c r="GX483" s="129"/>
      <c r="GY483" s="129"/>
      <c r="GZ483" s="129"/>
      <c r="HA483" s="129"/>
      <c r="HB483" s="129"/>
      <c r="HC483" s="129"/>
      <c r="HD483" s="129"/>
      <c r="HE483" s="129"/>
      <c r="HF483" s="129"/>
      <c r="HG483" s="129"/>
      <c r="HH483" s="129"/>
      <c r="HI483" s="129"/>
      <c r="HJ483" s="129"/>
      <c r="HK483" s="129"/>
      <c r="HL483" s="129"/>
      <c r="HM483" s="129"/>
    </row>
    <row r="484" s="128" customFormat="true" ht="22" hidden="false" customHeight="true" outlineLevel="0" collapsed="false">
      <c r="C484" s="153"/>
      <c r="D484" s="153"/>
      <c r="GT484" s="129"/>
      <c r="GU484" s="129"/>
      <c r="GV484" s="129"/>
      <c r="GW484" s="129"/>
      <c r="GX484" s="129"/>
      <c r="GY484" s="129"/>
      <c r="GZ484" s="129"/>
      <c r="HA484" s="129"/>
      <c r="HB484" s="129"/>
      <c r="HC484" s="129"/>
      <c r="HD484" s="129"/>
      <c r="HE484" s="129"/>
      <c r="HF484" s="129"/>
      <c r="HG484" s="129"/>
      <c r="HH484" s="129"/>
      <c r="HI484" s="129"/>
      <c r="HJ484" s="129"/>
      <c r="HK484" s="129"/>
      <c r="HL484" s="129"/>
      <c r="HM484" s="129"/>
    </row>
    <row r="485" s="128" customFormat="true" ht="22" hidden="false" customHeight="true" outlineLevel="0" collapsed="false">
      <c r="C485" s="153"/>
      <c r="D485" s="153"/>
      <c r="GT485" s="129"/>
      <c r="GU485" s="129"/>
      <c r="GV485" s="129"/>
      <c r="GW485" s="129"/>
      <c r="GX485" s="129"/>
      <c r="GY485" s="129"/>
      <c r="GZ485" s="129"/>
      <c r="HA485" s="129"/>
      <c r="HB485" s="129"/>
      <c r="HC485" s="129"/>
      <c r="HD485" s="129"/>
      <c r="HE485" s="129"/>
      <c r="HF485" s="129"/>
      <c r="HG485" s="129"/>
      <c r="HH485" s="129"/>
      <c r="HI485" s="129"/>
      <c r="HJ485" s="129"/>
      <c r="HK485" s="129"/>
      <c r="HL485" s="129"/>
      <c r="HM485" s="129"/>
    </row>
    <row r="486" s="128" customFormat="true" ht="22" hidden="false" customHeight="true" outlineLevel="0" collapsed="false">
      <c r="C486" s="153"/>
      <c r="D486" s="153"/>
      <c r="GT486" s="129"/>
      <c r="GU486" s="129"/>
      <c r="GV486" s="129"/>
      <c r="GW486" s="129"/>
      <c r="GX486" s="129"/>
      <c r="GY486" s="129"/>
      <c r="GZ486" s="129"/>
      <c r="HA486" s="129"/>
      <c r="HB486" s="129"/>
      <c r="HC486" s="129"/>
      <c r="HD486" s="129"/>
      <c r="HE486" s="129"/>
      <c r="HF486" s="129"/>
      <c r="HG486" s="129"/>
      <c r="HH486" s="129"/>
      <c r="HI486" s="129"/>
      <c r="HJ486" s="129"/>
      <c r="HK486" s="129"/>
      <c r="HL486" s="129"/>
      <c r="HM486" s="129"/>
    </row>
    <row r="487" s="128" customFormat="true" ht="22" hidden="false" customHeight="true" outlineLevel="0" collapsed="false">
      <c r="C487" s="153"/>
      <c r="D487" s="153"/>
      <c r="GT487" s="129"/>
      <c r="GU487" s="129"/>
      <c r="GV487" s="129"/>
      <c r="GW487" s="129"/>
      <c r="GX487" s="129"/>
      <c r="GY487" s="129"/>
      <c r="GZ487" s="129"/>
      <c r="HA487" s="129"/>
      <c r="HB487" s="129"/>
      <c r="HC487" s="129"/>
      <c r="HD487" s="129"/>
      <c r="HE487" s="129"/>
      <c r="HF487" s="129"/>
      <c r="HG487" s="129"/>
      <c r="HH487" s="129"/>
      <c r="HI487" s="129"/>
      <c r="HJ487" s="129"/>
      <c r="HK487" s="129"/>
      <c r="HL487" s="129"/>
      <c r="HM487" s="129"/>
    </row>
    <row r="488" s="128" customFormat="true" ht="22" hidden="false" customHeight="true" outlineLevel="0" collapsed="false">
      <c r="C488" s="153"/>
      <c r="D488" s="153"/>
      <c r="GT488" s="129"/>
      <c r="GU488" s="129"/>
      <c r="GV488" s="129"/>
      <c r="GW488" s="129"/>
      <c r="GX488" s="129"/>
      <c r="GY488" s="129"/>
      <c r="GZ488" s="129"/>
      <c r="HA488" s="129"/>
      <c r="HB488" s="129"/>
      <c r="HC488" s="129"/>
      <c r="HD488" s="129"/>
      <c r="HE488" s="129"/>
      <c r="HF488" s="129"/>
      <c r="HG488" s="129"/>
      <c r="HH488" s="129"/>
      <c r="HI488" s="129"/>
      <c r="HJ488" s="129"/>
      <c r="HK488" s="129"/>
      <c r="HL488" s="129"/>
      <c r="HM488" s="129"/>
    </row>
    <row r="489" s="128" customFormat="true" ht="22" hidden="false" customHeight="true" outlineLevel="0" collapsed="false">
      <c r="C489" s="153"/>
      <c r="D489" s="153"/>
      <c r="GT489" s="129"/>
      <c r="GU489" s="129"/>
      <c r="GV489" s="129"/>
      <c r="GW489" s="129"/>
      <c r="GX489" s="129"/>
      <c r="GY489" s="129"/>
      <c r="GZ489" s="129"/>
      <c r="HA489" s="129"/>
      <c r="HB489" s="129"/>
      <c r="HC489" s="129"/>
      <c r="HD489" s="129"/>
      <c r="HE489" s="129"/>
      <c r="HF489" s="129"/>
      <c r="HG489" s="129"/>
      <c r="HH489" s="129"/>
      <c r="HI489" s="129"/>
      <c r="HJ489" s="129"/>
      <c r="HK489" s="129"/>
      <c r="HL489" s="129"/>
      <c r="HM489" s="129"/>
    </row>
    <row r="490" s="128" customFormat="true" ht="22" hidden="false" customHeight="true" outlineLevel="0" collapsed="false">
      <c r="C490" s="153"/>
      <c r="D490" s="153"/>
      <c r="GT490" s="129"/>
      <c r="GU490" s="129"/>
      <c r="GV490" s="129"/>
      <c r="GW490" s="129"/>
      <c r="GX490" s="129"/>
      <c r="GY490" s="129"/>
      <c r="GZ490" s="129"/>
      <c r="HA490" s="129"/>
      <c r="HB490" s="129"/>
      <c r="HC490" s="129"/>
      <c r="HD490" s="129"/>
      <c r="HE490" s="129"/>
      <c r="HF490" s="129"/>
      <c r="HG490" s="129"/>
      <c r="HH490" s="129"/>
      <c r="HI490" s="129"/>
      <c r="HJ490" s="129"/>
      <c r="HK490" s="129"/>
      <c r="HL490" s="129"/>
      <c r="HM490" s="129"/>
    </row>
    <row r="491" s="128" customFormat="true" ht="22" hidden="false" customHeight="true" outlineLevel="0" collapsed="false">
      <c r="C491" s="153"/>
      <c r="D491" s="153"/>
      <c r="GT491" s="129"/>
      <c r="GU491" s="129"/>
      <c r="GV491" s="129"/>
      <c r="GW491" s="129"/>
      <c r="GX491" s="129"/>
      <c r="GY491" s="129"/>
      <c r="GZ491" s="129"/>
      <c r="HA491" s="129"/>
      <c r="HB491" s="129"/>
      <c r="HC491" s="129"/>
      <c r="HD491" s="129"/>
      <c r="HE491" s="129"/>
      <c r="HF491" s="129"/>
      <c r="HG491" s="129"/>
      <c r="HH491" s="129"/>
      <c r="HI491" s="129"/>
      <c r="HJ491" s="129"/>
      <c r="HK491" s="129"/>
      <c r="HL491" s="129"/>
      <c r="HM491" s="129"/>
    </row>
    <row r="492" s="128" customFormat="true" ht="22" hidden="false" customHeight="true" outlineLevel="0" collapsed="false">
      <c r="C492" s="153"/>
      <c r="D492" s="153"/>
      <c r="GT492" s="129"/>
      <c r="GU492" s="129"/>
      <c r="GV492" s="129"/>
      <c r="GW492" s="129"/>
      <c r="GX492" s="129"/>
      <c r="GY492" s="129"/>
      <c r="GZ492" s="129"/>
      <c r="HA492" s="129"/>
      <c r="HB492" s="129"/>
      <c r="HC492" s="129"/>
      <c r="HD492" s="129"/>
      <c r="HE492" s="129"/>
      <c r="HF492" s="129"/>
      <c r="HG492" s="129"/>
      <c r="HH492" s="129"/>
      <c r="HI492" s="129"/>
      <c r="HJ492" s="129"/>
      <c r="HK492" s="129"/>
      <c r="HL492" s="129"/>
      <c r="HM492" s="129"/>
    </row>
    <row r="493" s="128" customFormat="true" ht="22" hidden="false" customHeight="true" outlineLevel="0" collapsed="false">
      <c r="C493" s="153"/>
      <c r="D493" s="153"/>
      <c r="GT493" s="129"/>
      <c r="GU493" s="129"/>
      <c r="GV493" s="129"/>
      <c r="GW493" s="129"/>
      <c r="GX493" s="129"/>
      <c r="GY493" s="129"/>
      <c r="GZ493" s="129"/>
      <c r="HA493" s="129"/>
      <c r="HB493" s="129"/>
      <c r="HC493" s="129"/>
      <c r="HD493" s="129"/>
      <c r="HE493" s="129"/>
      <c r="HF493" s="129"/>
      <c r="HG493" s="129"/>
      <c r="HH493" s="129"/>
      <c r="HI493" s="129"/>
      <c r="HJ493" s="129"/>
      <c r="HK493" s="129"/>
      <c r="HL493" s="129"/>
      <c r="HM493" s="129"/>
    </row>
    <row r="494" s="128" customFormat="true" ht="22" hidden="false" customHeight="true" outlineLevel="0" collapsed="false">
      <c r="C494" s="153"/>
      <c r="D494" s="153"/>
      <c r="GT494" s="129"/>
      <c r="GU494" s="129"/>
      <c r="GV494" s="129"/>
      <c r="GW494" s="129"/>
      <c r="GX494" s="129"/>
      <c r="GY494" s="129"/>
      <c r="GZ494" s="129"/>
      <c r="HA494" s="129"/>
      <c r="HB494" s="129"/>
      <c r="HC494" s="129"/>
      <c r="HD494" s="129"/>
      <c r="HE494" s="129"/>
      <c r="HF494" s="129"/>
      <c r="HG494" s="129"/>
      <c r="HH494" s="129"/>
      <c r="HI494" s="129"/>
      <c r="HJ494" s="129"/>
      <c r="HK494" s="129"/>
      <c r="HL494" s="129"/>
      <c r="HM494" s="129"/>
    </row>
    <row r="495" s="128" customFormat="true" ht="22" hidden="false" customHeight="true" outlineLevel="0" collapsed="false">
      <c r="C495" s="153"/>
      <c r="D495" s="153"/>
      <c r="GT495" s="129"/>
      <c r="GU495" s="129"/>
      <c r="GV495" s="129"/>
      <c r="GW495" s="129"/>
      <c r="GX495" s="129"/>
      <c r="GY495" s="129"/>
      <c r="GZ495" s="129"/>
      <c r="HA495" s="129"/>
      <c r="HB495" s="129"/>
      <c r="HC495" s="129"/>
      <c r="HD495" s="129"/>
      <c r="HE495" s="129"/>
      <c r="HF495" s="129"/>
      <c r="HG495" s="129"/>
      <c r="HH495" s="129"/>
      <c r="HI495" s="129"/>
      <c r="HJ495" s="129"/>
      <c r="HK495" s="129"/>
      <c r="HL495" s="129"/>
      <c r="HM495" s="129"/>
    </row>
    <row r="496" s="128" customFormat="true" ht="22" hidden="false" customHeight="true" outlineLevel="0" collapsed="false">
      <c r="C496" s="153"/>
      <c r="D496" s="153"/>
      <c r="GT496" s="129"/>
      <c r="GU496" s="129"/>
      <c r="GV496" s="129"/>
      <c r="GW496" s="129"/>
      <c r="GX496" s="129"/>
      <c r="GY496" s="129"/>
      <c r="GZ496" s="129"/>
      <c r="HA496" s="129"/>
      <c r="HB496" s="129"/>
      <c r="HC496" s="129"/>
      <c r="HD496" s="129"/>
      <c r="HE496" s="129"/>
      <c r="HF496" s="129"/>
      <c r="HG496" s="129"/>
      <c r="HH496" s="129"/>
      <c r="HI496" s="129"/>
      <c r="HJ496" s="129"/>
      <c r="HK496" s="129"/>
      <c r="HL496" s="129"/>
      <c r="HM496" s="129"/>
    </row>
    <row r="497" s="128" customFormat="true" ht="22" hidden="false" customHeight="true" outlineLevel="0" collapsed="false">
      <c r="C497" s="153"/>
      <c r="D497" s="153"/>
      <c r="GT497" s="129"/>
      <c r="GU497" s="129"/>
      <c r="GV497" s="129"/>
      <c r="GW497" s="129"/>
      <c r="GX497" s="129"/>
      <c r="GY497" s="129"/>
      <c r="GZ497" s="129"/>
      <c r="HA497" s="129"/>
      <c r="HB497" s="129"/>
      <c r="HC497" s="129"/>
      <c r="HD497" s="129"/>
      <c r="HE497" s="129"/>
      <c r="HF497" s="129"/>
      <c r="HG497" s="129"/>
      <c r="HH497" s="129"/>
      <c r="HI497" s="129"/>
      <c r="HJ497" s="129"/>
      <c r="HK497" s="129"/>
      <c r="HL497" s="129"/>
      <c r="HM497" s="129"/>
    </row>
    <row r="498" s="128" customFormat="true" ht="22" hidden="false" customHeight="true" outlineLevel="0" collapsed="false">
      <c r="C498" s="153"/>
      <c r="D498" s="153"/>
      <c r="GT498" s="129"/>
      <c r="GU498" s="129"/>
      <c r="GV498" s="129"/>
      <c r="GW498" s="129"/>
      <c r="GX498" s="129"/>
      <c r="GY498" s="129"/>
      <c r="GZ498" s="129"/>
      <c r="HA498" s="129"/>
      <c r="HB498" s="129"/>
      <c r="HC498" s="129"/>
      <c r="HD498" s="129"/>
      <c r="HE498" s="129"/>
      <c r="HF498" s="129"/>
      <c r="HG498" s="129"/>
      <c r="HH498" s="129"/>
      <c r="HI498" s="129"/>
      <c r="HJ498" s="129"/>
      <c r="HK498" s="129"/>
      <c r="HL498" s="129"/>
      <c r="HM498" s="129"/>
    </row>
    <row r="499" s="128" customFormat="true" ht="22" hidden="false" customHeight="true" outlineLevel="0" collapsed="false">
      <c r="C499" s="153"/>
      <c r="D499" s="153"/>
      <c r="GT499" s="129"/>
      <c r="GU499" s="129"/>
      <c r="GV499" s="129"/>
      <c r="GW499" s="129"/>
      <c r="GX499" s="129"/>
      <c r="GY499" s="129"/>
      <c r="GZ499" s="129"/>
      <c r="HA499" s="129"/>
      <c r="HB499" s="129"/>
      <c r="HC499" s="129"/>
      <c r="HD499" s="129"/>
      <c r="HE499" s="129"/>
      <c r="HF499" s="129"/>
      <c r="HG499" s="129"/>
      <c r="HH499" s="129"/>
      <c r="HI499" s="129"/>
      <c r="HJ499" s="129"/>
      <c r="HK499" s="129"/>
      <c r="HL499" s="129"/>
      <c r="HM499" s="129"/>
    </row>
    <row r="500" s="128" customFormat="true" ht="22" hidden="false" customHeight="true" outlineLevel="0" collapsed="false">
      <c r="C500" s="153"/>
      <c r="D500" s="153"/>
      <c r="GT500" s="129"/>
      <c r="GU500" s="129"/>
      <c r="GV500" s="129"/>
      <c r="GW500" s="129"/>
      <c r="GX500" s="129"/>
      <c r="GY500" s="129"/>
      <c r="GZ500" s="129"/>
      <c r="HA500" s="129"/>
      <c r="HB500" s="129"/>
      <c r="HC500" s="129"/>
      <c r="HD500" s="129"/>
      <c r="HE500" s="129"/>
      <c r="HF500" s="129"/>
      <c r="HG500" s="129"/>
      <c r="HH500" s="129"/>
      <c r="HI500" s="129"/>
      <c r="HJ500" s="129"/>
      <c r="HK500" s="129"/>
      <c r="HL500" s="129"/>
      <c r="HM500" s="129"/>
    </row>
    <row r="501" s="128" customFormat="true" ht="22" hidden="false" customHeight="true" outlineLevel="0" collapsed="false">
      <c r="C501" s="153"/>
      <c r="D501" s="153"/>
      <c r="GT501" s="129"/>
      <c r="GU501" s="129"/>
      <c r="GV501" s="129"/>
      <c r="GW501" s="129"/>
      <c r="GX501" s="129"/>
      <c r="GY501" s="129"/>
      <c r="GZ501" s="129"/>
      <c r="HA501" s="129"/>
      <c r="HB501" s="129"/>
      <c r="HC501" s="129"/>
      <c r="HD501" s="129"/>
      <c r="HE501" s="129"/>
      <c r="HF501" s="129"/>
      <c r="HG501" s="129"/>
      <c r="HH501" s="129"/>
      <c r="HI501" s="129"/>
      <c r="HJ501" s="129"/>
      <c r="HK501" s="129"/>
      <c r="HL501" s="129"/>
      <c r="HM501" s="129"/>
    </row>
    <row r="502" s="128" customFormat="true" ht="22" hidden="false" customHeight="true" outlineLevel="0" collapsed="false">
      <c r="C502" s="153"/>
      <c r="D502" s="153"/>
      <c r="GT502" s="129"/>
      <c r="GU502" s="129"/>
      <c r="GV502" s="129"/>
      <c r="GW502" s="129"/>
      <c r="GX502" s="129"/>
      <c r="GY502" s="129"/>
      <c r="GZ502" s="129"/>
      <c r="HA502" s="129"/>
      <c r="HB502" s="129"/>
      <c r="HC502" s="129"/>
      <c r="HD502" s="129"/>
      <c r="HE502" s="129"/>
      <c r="HF502" s="129"/>
      <c r="HG502" s="129"/>
      <c r="HH502" s="129"/>
      <c r="HI502" s="129"/>
      <c r="HJ502" s="129"/>
      <c r="HK502" s="129"/>
      <c r="HL502" s="129"/>
      <c r="HM502" s="129"/>
    </row>
    <row r="503" s="128" customFormat="true" ht="22" hidden="false" customHeight="true" outlineLevel="0" collapsed="false">
      <c r="C503" s="153"/>
      <c r="D503" s="153"/>
      <c r="GT503" s="129"/>
      <c r="GU503" s="129"/>
      <c r="GV503" s="129"/>
      <c r="GW503" s="129"/>
      <c r="GX503" s="129"/>
      <c r="GY503" s="129"/>
      <c r="GZ503" s="129"/>
      <c r="HA503" s="129"/>
      <c r="HB503" s="129"/>
      <c r="HC503" s="129"/>
      <c r="HD503" s="129"/>
      <c r="HE503" s="129"/>
      <c r="HF503" s="129"/>
      <c r="HG503" s="129"/>
      <c r="HH503" s="129"/>
      <c r="HI503" s="129"/>
      <c r="HJ503" s="129"/>
      <c r="HK503" s="129"/>
      <c r="HL503" s="129"/>
      <c r="HM503" s="129"/>
    </row>
    <row r="504" s="128" customFormat="true" ht="22" hidden="false" customHeight="true" outlineLevel="0" collapsed="false">
      <c r="C504" s="153"/>
      <c r="D504" s="153"/>
      <c r="GT504" s="129"/>
      <c r="GU504" s="129"/>
      <c r="GV504" s="129"/>
      <c r="GW504" s="129"/>
      <c r="GX504" s="129"/>
      <c r="GY504" s="129"/>
      <c r="GZ504" s="129"/>
      <c r="HA504" s="129"/>
      <c r="HB504" s="129"/>
      <c r="HC504" s="129"/>
      <c r="HD504" s="129"/>
      <c r="HE504" s="129"/>
      <c r="HF504" s="129"/>
      <c r="HG504" s="129"/>
      <c r="HH504" s="129"/>
      <c r="HI504" s="129"/>
      <c r="HJ504" s="129"/>
      <c r="HK504" s="129"/>
      <c r="HL504" s="129"/>
      <c r="HM504" s="129"/>
    </row>
    <row r="505" s="128" customFormat="true" ht="22" hidden="false" customHeight="true" outlineLevel="0" collapsed="false">
      <c r="C505" s="153"/>
      <c r="D505" s="153"/>
      <c r="GT505" s="129"/>
      <c r="GU505" s="129"/>
      <c r="GV505" s="129"/>
      <c r="GW505" s="129"/>
      <c r="GX505" s="129"/>
      <c r="GY505" s="129"/>
      <c r="GZ505" s="129"/>
      <c r="HA505" s="129"/>
      <c r="HB505" s="129"/>
      <c r="HC505" s="129"/>
      <c r="HD505" s="129"/>
      <c r="HE505" s="129"/>
      <c r="HF505" s="129"/>
      <c r="HG505" s="129"/>
      <c r="HH505" s="129"/>
      <c r="HI505" s="129"/>
      <c r="HJ505" s="129"/>
      <c r="HK505" s="129"/>
      <c r="HL505" s="129"/>
      <c r="HM505" s="129"/>
    </row>
    <row r="506" s="128" customFormat="true" ht="22" hidden="false" customHeight="true" outlineLevel="0" collapsed="false">
      <c r="C506" s="153"/>
      <c r="D506" s="153"/>
      <c r="GT506" s="129"/>
      <c r="GU506" s="129"/>
      <c r="GV506" s="129"/>
      <c r="GW506" s="129"/>
      <c r="GX506" s="129"/>
      <c r="GY506" s="129"/>
      <c r="GZ506" s="129"/>
      <c r="HA506" s="129"/>
      <c r="HB506" s="129"/>
      <c r="HC506" s="129"/>
      <c r="HD506" s="129"/>
      <c r="HE506" s="129"/>
      <c r="HF506" s="129"/>
      <c r="HG506" s="129"/>
      <c r="HH506" s="129"/>
      <c r="HI506" s="129"/>
      <c r="HJ506" s="129"/>
      <c r="HK506" s="129"/>
      <c r="HL506" s="129"/>
      <c r="HM506" s="129"/>
    </row>
    <row r="507" s="128" customFormat="true" ht="22" hidden="false" customHeight="true" outlineLevel="0" collapsed="false">
      <c r="C507" s="153"/>
      <c r="D507" s="153"/>
      <c r="GT507" s="129"/>
      <c r="GU507" s="129"/>
      <c r="GV507" s="129"/>
      <c r="GW507" s="129"/>
      <c r="GX507" s="129"/>
      <c r="GY507" s="129"/>
      <c r="GZ507" s="129"/>
      <c r="HA507" s="129"/>
      <c r="HB507" s="129"/>
      <c r="HC507" s="129"/>
      <c r="HD507" s="129"/>
      <c r="HE507" s="129"/>
      <c r="HF507" s="129"/>
      <c r="HG507" s="129"/>
      <c r="HH507" s="129"/>
      <c r="HI507" s="129"/>
      <c r="HJ507" s="129"/>
      <c r="HK507" s="129"/>
      <c r="HL507" s="129"/>
      <c r="HM507" s="129"/>
    </row>
    <row r="508" s="128" customFormat="true" ht="22" hidden="false" customHeight="true" outlineLevel="0" collapsed="false">
      <c r="C508" s="153"/>
      <c r="D508" s="153"/>
      <c r="GT508" s="129"/>
      <c r="GU508" s="129"/>
      <c r="GV508" s="129"/>
      <c r="GW508" s="129"/>
      <c r="GX508" s="129"/>
      <c r="GY508" s="129"/>
      <c r="GZ508" s="129"/>
      <c r="HA508" s="129"/>
      <c r="HB508" s="129"/>
      <c r="HC508" s="129"/>
      <c r="HD508" s="129"/>
      <c r="HE508" s="129"/>
      <c r="HF508" s="129"/>
      <c r="HG508" s="129"/>
      <c r="HH508" s="129"/>
      <c r="HI508" s="129"/>
      <c r="HJ508" s="129"/>
      <c r="HK508" s="129"/>
      <c r="HL508" s="129"/>
      <c r="HM508" s="129"/>
    </row>
    <row r="509" s="128" customFormat="true" ht="22" hidden="false" customHeight="true" outlineLevel="0" collapsed="false">
      <c r="C509" s="153"/>
      <c r="D509" s="153"/>
      <c r="GT509" s="129"/>
      <c r="GU509" s="129"/>
      <c r="GV509" s="129"/>
      <c r="GW509" s="129"/>
      <c r="GX509" s="129"/>
      <c r="GY509" s="129"/>
      <c r="GZ509" s="129"/>
      <c r="HA509" s="129"/>
      <c r="HB509" s="129"/>
      <c r="HC509" s="129"/>
      <c r="HD509" s="129"/>
      <c r="HE509" s="129"/>
      <c r="HF509" s="129"/>
      <c r="HG509" s="129"/>
      <c r="HH509" s="129"/>
      <c r="HI509" s="129"/>
      <c r="HJ509" s="129"/>
      <c r="HK509" s="129"/>
      <c r="HL509" s="129"/>
      <c r="HM509" s="129"/>
    </row>
    <row r="510" s="128" customFormat="true" ht="22" hidden="false" customHeight="true" outlineLevel="0" collapsed="false">
      <c r="C510" s="153"/>
      <c r="D510" s="153"/>
      <c r="GT510" s="129"/>
      <c r="GU510" s="129"/>
      <c r="GV510" s="129"/>
      <c r="GW510" s="129"/>
      <c r="GX510" s="129"/>
      <c r="GY510" s="129"/>
      <c r="GZ510" s="129"/>
      <c r="HA510" s="129"/>
      <c r="HB510" s="129"/>
      <c r="HC510" s="129"/>
      <c r="HD510" s="129"/>
      <c r="HE510" s="129"/>
      <c r="HF510" s="129"/>
      <c r="HG510" s="129"/>
      <c r="HH510" s="129"/>
      <c r="HI510" s="129"/>
      <c r="HJ510" s="129"/>
      <c r="HK510" s="129"/>
      <c r="HL510" s="129"/>
      <c r="HM510" s="129"/>
    </row>
    <row r="511" s="128" customFormat="true" ht="22" hidden="false" customHeight="true" outlineLevel="0" collapsed="false">
      <c r="C511" s="153"/>
      <c r="D511" s="153"/>
      <c r="GT511" s="129"/>
      <c r="GU511" s="129"/>
      <c r="GV511" s="129"/>
      <c r="GW511" s="129"/>
      <c r="GX511" s="129"/>
      <c r="GY511" s="129"/>
      <c r="GZ511" s="129"/>
      <c r="HA511" s="129"/>
      <c r="HB511" s="129"/>
      <c r="HC511" s="129"/>
      <c r="HD511" s="129"/>
      <c r="HE511" s="129"/>
      <c r="HF511" s="129"/>
      <c r="HG511" s="129"/>
      <c r="HH511" s="129"/>
      <c r="HI511" s="129"/>
      <c r="HJ511" s="129"/>
      <c r="HK511" s="129"/>
      <c r="HL511" s="129"/>
      <c r="HM511" s="129"/>
    </row>
    <row r="512" s="128" customFormat="true" ht="22" hidden="false" customHeight="true" outlineLevel="0" collapsed="false">
      <c r="C512" s="153"/>
      <c r="D512" s="153"/>
      <c r="GT512" s="129"/>
      <c r="GU512" s="129"/>
      <c r="GV512" s="129"/>
      <c r="GW512" s="129"/>
      <c r="GX512" s="129"/>
      <c r="GY512" s="129"/>
      <c r="GZ512" s="129"/>
      <c r="HA512" s="129"/>
      <c r="HB512" s="129"/>
      <c r="HC512" s="129"/>
      <c r="HD512" s="129"/>
      <c r="HE512" s="129"/>
      <c r="HF512" s="129"/>
      <c r="HG512" s="129"/>
      <c r="HH512" s="129"/>
      <c r="HI512" s="129"/>
      <c r="HJ512" s="129"/>
      <c r="HK512" s="129"/>
      <c r="HL512" s="129"/>
      <c r="HM512" s="129"/>
    </row>
    <row r="513" s="128" customFormat="true" ht="22" hidden="false" customHeight="true" outlineLevel="0" collapsed="false">
      <c r="C513" s="153"/>
      <c r="D513" s="153"/>
      <c r="GT513" s="129"/>
      <c r="GU513" s="129"/>
      <c r="GV513" s="129"/>
      <c r="GW513" s="129"/>
      <c r="GX513" s="129"/>
      <c r="GY513" s="129"/>
      <c r="GZ513" s="129"/>
      <c r="HA513" s="129"/>
      <c r="HB513" s="129"/>
      <c r="HC513" s="129"/>
      <c r="HD513" s="129"/>
      <c r="HE513" s="129"/>
      <c r="HF513" s="129"/>
      <c r="HG513" s="129"/>
      <c r="HH513" s="129"/>
      <c r="HI513" s="129"/>
      <c r="HJ513" s="129"/>
      <c r="HK513" s="129"/>
      <c r="HL513" s="129"/>
      <c r="HM513" s="129"/>
    </row>
    <row r="514" s="128" customFormat="true" ht="22" hidden="false" customHeight="true" outlineLevel="0" collapsed="false">
      <c r="C514" s="153"/>
      <c r="D514" s="153"/>
      <c r="GT514" s="129"/>
      <c r="GU514" s="129"/>
      <c r="GV514" s="129"/>
      <c r="GW514" s="129"/>
      <c r="GX514" s="129"/>
      <c r="GY514" s="129"/>
      <c r="GZ514" s="129"/>
      <c r="HA514" s="129"/>
      <c r="HB514" s="129"/>
      <c r="HC514" s="129"/>
      <c r="HD514" s="129"/>
      <c r="HE514" s="129"/>
      <c r="HF514" s="129"/>
      <c r="HG514" s="129"/>
      <c r="HH514" s="129"/>
      <c r="HI514" s="129"/>
      <c r="HJ514" s="129"/>
      <c r="HK514" s="129"/>
      <c r="HL514" s="129"/>
      <c r="HM514" s="129"/>
    </row>
    <row r="515" s="128" customFormat="true" ht="22" hidden="false" customHeight="true" outlineLevel="0" collapsed="false">
      <c r="C515" s="153"/>
      <c r="D515" s="153"/>
      <c r="GT515" s="129"/>
      <c r="GU515" s="129"/>
      <c r="GV515" s="129"/>
      <c r="GW515" s="129"/>
      <c r="GX515" s="129"/>
      <c r="GY515" s="129"/>
      <c r="GZ515" s="129"/>
      <c r="HA515" s="129"/>
      <c r="HB515" s="129"/>
      <c r="HC515" s="129"/>
      <c r="HD515" s="129"/>
      <c r="HE515" s="129"/>
      <c r="HF515" s="129"/>
      <c r="HG515" s="129"/>
      <c r="HH515" s="129"/>
      <c r="HI515" s="129"/>
      <c r="HJ515" s="129"/>
      <c r="HK515" s="129"/>
      <c r="HL515" s="129"/>
      <c r="HM515" s="129"/>
    </row>
    <row r="516" s="128" customFormat="true" ht="22" hidden="false" customHeight="true" outlineLevel="0" collapsed="false">
      <c r="C516" s="153"/>
      <c r="D516" s="153"/>
      <c r="GT516" s="129"/>
      <c r="GU516" s="129"/>
      <c r="GV516" s="129"/>
      <c r="GW516" s="129"/>
      <c r="GX516" s="129"/>
      <c r="GY516" s="129"/>
      <c r="GZ516" s="129"/>
      <c r="HA516" s="129"/>
      <c r="HB516" s="129"/>
      <c r="HC516" s="129"/>
      <c r="HD516" s="129"/>
      <c r="HE516" s="129"/>
      <c r="HF516" s="129"/>
      <c r="HG516" s="129"/>
      <c r="HH516" s="129"/>
      <c r="HI516" s="129"/>
      <c r="HJ516" s="129"/>
      <c r="HK516" s="129"/>
      <c r="HL516" s="129"/>
      <c r="HM516" s="129"/>
    </row>
    <row r="517" s="128" customFormat="true" ht="22" hidden="false" customHeight="true" outlineLevel="0" collapsed="false">
      <c r="C517" s="153"/>
      <c r="D517" s="153"/>
      <c r="GT517" s="129"/>
      <c r="GU517" s="129"/>
      <c r="GV517" s="129"/>
      <c r="GW517" s="129"/>
      <c r="GX517" s="129"/>
      <c r="GY517" s="129"/>
      <c r="GZ517" s="129"/>
      <c r="HA517" s="129"/>
      <c r="HB517" s="129"/>
      <c r="HC517" s="129"/>
      <c r="HD517" s="129"/>
      <c r="HE517" s="129"/>
      <c r="HF517" s="129"/>
      <c r="HG517" s="129"/>
      <c r="HH517" s="129"/>
      <c r="HI517" s="129"/>
      <c r="HJ517" s="129"/>
      <c r="HK517" s="129"/>
      <c r="HL517" s="129"/>
      <c r="HM517" s="129"/>
    </row>
    <row r="518" s="128" customFormat="true" ht="22" hidden="false" customHeight="true" outlineLevel="0" collapsed="false">
      <c r="C518" s="153"/>
      <c r="D518" s="153"/>
      <c r="GT518" s="129"/>
      <c r="GU518" s="129"/>
      <c r="GV518" s="129"/>
      <c r="GW518" s="129"/>
      <c r="GX518" s="129"/>
      <c r="GY518" s="129"/>
      <c r="GZ518" s="129"/>
      <c r="HA518" s="129"/>
      <c r="HB518" s="129"/>
      <c r="HC518" s="129"/>
      <c r="HD518" s="129"/>
      <c r="HE518" s="129"/>
      <c r="HF518" s="129"/>
      <c r="HG518" s="129"/>
      <c r="HH518" s="129"/>
      <c r="HI518" s="129"/>
      <c r="HJ518" s="129"/>
      <c r="HK518" s="129"/>
      <c r="HL518" s="129"/>
      <c r="HM518" s="129"/>
    </row>
    <row r="519" s="128" customFormat="true" ht="22" hidden="false" customHeight="true" outlineLevel="0" collapsed="false">
      <c r="C519" s="153"/>
      <c r="D519" s="153"/>
      <c r="GT519" s="129"/>
      <c r="GU519" s="129"/>
      <c r="GV519" s="129"/>
      <c r="GW519" s="129"/>
      <c r="GX519" s="129"/>
      <c r="GY519" s="129"/>
      <c r="GZ519" s="129"/>
      <c r="HA519" s="129"/>
      <c r="HB519" s="129"/>
      <c r="HC519" s="129"/>
      <c r="HD519" s="129"/>
      <c r="HE519" s="129"/>
      <c r="HF519" s="129"/>
      <c r="HG519" s="129"/>
      <c r="HH519" s="129"/>
      <c r="HI519" s="129"/>
      <c r="HJ519" s="129"/>
      <c r="HK519" s="129"/>
      <c r="HL519" s="129"/>
      <c r="HM519" s="129"/>
    </row>
    <row r="520" s="128" customFormat="true" ht="22" hidden="false" customHeight="true" outlineLevel="0" collapsed="false">
      <c r="C520" s="153"/>
      <c r="D520" s="153"/>
      <c r="GT520" s="129"/>
      <c r="GU520" s="129"/>
      <c r="GV520" s="129"/>
      <c r="GW520" s="129"/>
      <c r="GX520" s="129"/>
      <c r="GY520" s="129"/>
      <c r="GZ520" s="129"/>
      <c r="HA520" s="129"/>
      <c r="HB520" s="129"/>
      <c r="HC520" s="129"/>
      <c r="HD520" s="129"/>
      <c r="HE520" s="129"/>
      <c r="HF520" s="129"/>
      <c r="HG520" s="129"/>
      <c r="HH520" s="129"/>
      <c r="HI520" s="129"/>
      <c r="HJ520" s="129"/>
      <c r="HK520" s="129"/>
      <c r="HL520" s="129"/>
      <c r="HM520" s="129"/>
    </row>
    <row r="521" s="128" customFormat="true" ht="22" hidden="false" customHeight="true" outlineLevel="0" collapsed="false">
      <c r="C521" s="153"/>
      <c r="D521" s="153"/>
      <c r="GT521" s="129"/>
      <c r="GU521" s="129"/>
      <c r="GV521" s="129"/>
      <c r="GW521" s="129"/>
      <c r="GX521" s="129"/>
      <c r="GY521" s="129"/>
      <c r="GZ521" s="129"/>
      <c r="HA521" s="129"/>
      <c r="HB521" s="129"/>
      <c r="HC521" s="129"/>
      <c r="HD521" s="129"/>
      <c r="HE521" s="129"/>
      <c r="HF521" s="129"/>
      <c r="HG521" s="129"/>
      <c r="HH521" s="129"/>
      <c r="HI521" s="129"/>
      <c r="HJ521" s="129"/>
      <c r="HK521" s="129"/>
      <c r="HL521" s="129"/>
      <c r="HM521" s="129"/>
    </row>
    <row r="522" s="128" customFormat="true" ht="22" hidden="false" customHeight="true" outlineLevel="0" collapsed="false">
      <c r="C522" s="153"/>
      <c r="D522" s="153"/>
      <c r="GT522" s="129"/>
      <c r="GU522" s="129"/>
      <c r="GV522" s="129"/>
      <c r="GW522" s="129"/>
      <c r="GX522" s="129"/>
      <c r="GY522" s="129"/>
      <c r="GZ522" s="129"/>
      <c r="HA522" s="129"/>
      <c r="HB522" s="129"/>
      <c r="HC522" s="129"/>
      <c r="HD522" s="129"/>
      <c r="HE522" s="129"/>
      <c r="HF522" s="129"/>
      <c r="HG522" s="129"/>
      <c r="HH522" s="129"/>
      <c r="HI522" s="129"/>
      <c r="HJ522" s="129"/>
      <c r="HK522" s="129"/>
      <c r="HL522" s="129"/>
      <c r="HM522" s="129"/>
    </row>
    <row r="523" s="128" customFormat="true" ht="22" hidden="false" customHeight="true" outlineLevel="0" collapsed="false">
      <c r="C523" s="153"/>
      <c r="D523" s="153"/>
      <c r="GT523" s="129"/>
      <c r="GU523" s="129"/>
      <c r="GV523" s="129"/>
      <c r="GW523" s="129"/>
      <c r="GX523" s="129"/>
      <c r="GY523" s="129"/>
      <c r="GZ523" s="129"/>
      <c r="HA523" s="129"/>
      <c r="HB523" s="129"/>
      <c r="HC523" s="129"/>
      <c r="HD523" s="129"/>
      <c r="HE523" s="129"/>
      <c r="HF523" s="129"/>
      <c r="HG523" s="129"/>
      <c r="HH523" s="129"/>
      <c r="HI523" s="129"/>
      <c r="HJ523" s="129"/>
      <c r="HK523" s="129"/>
      <c r="HL523" s="129"/>
      <c r="HM523" s="129"/>
    </row>
    <row r="524" s="128" customFormat="true" ht="22" hidden="false" customHeight="true" outlineLevel="0" collapsed="false">
      <c r="C524" s="153"/>
      <c r="D524" s="153"/>
      <c r="GT524" s="129"/>
      <c r="GU524" s="129"/>
      <c r="GV524" s="129"/>
      <c r="GW524" s="129"/>
      <c r="GX524" s="129"/>
      <c r="GY524" s="129"/>
      <c r="GZ524" s="129"/>
      <c r="HA524" s="129"/>
      <c r="HB524" s="129"/>
      <c r="HC524" s="129"/>
      <c r="HD524" s="129"/>
      <c r="HE524" s="129"/>
      <c r="HF524" s="129"/>
      <c r="HG524" s="129"/>
      <c r="HH524" s="129"/>
      <c r="HI524" s="129"/>
      <c r="HJ524" s="129"/>
      <c r="HK524" s="129"/>
      <c r="HL524" s="129"/>
      <c r="HM524" s="129"/>
    </row>
    <row r="525" s="128" customFormat="true" ht="22" hidden="false" customHeight="true" outlineLevel="0" collapsed="false">
      <c r="C525" s="153"/>
      <c r="D525" s="153"/>
      <c r="GT525" s="129"/>
      <c r="GU525" s="129"/>
      <c r="GV525" s="129"/>
      <c r="GW525" s="129"/>
      <c r="GX525" s="129"/>
      <c r="GY525" s="129"/>
      <c r="GZ525" s="129"/>
      <c r="HA525" s="129"/>
      <c r="HB525" s="129"/>
      <c r="HC525" s="129"/>
      <c r="HD525" s="129"/>
      <c r="HE525" s="129"/>
      <c r="HF525" s="129"/>
      <c r="HG525" s="129"/>
      <c r="HH525" s="129"/>
      <c r="HI525" s="129"/>
      <c r="HJ525" s="129"/>
      <c r="HK525" s="129"/>
      <c r="HL525" s="129"/>
      <c r="HM525" s="129"/>
    </row>
    <row r="526" s="128" customFormat="true" ht="22" hidden="false" customHeight="true" outlineLevel="0" collapsed="false">
      <c r="C526" s="153"/>
      <c r="D526" s="153"/>
      <c r="GT526" s="129"/>
      <c r="GU526" s="129"/>
      <c r="GV526" s="129"/>
      <c r="GW526" s="129"/>
      <c r="GX526" s="129"/>
      <c r="GY526" s="129"/>
      <c r="GZ526" s="129"/>
      <c r="HA526" s="129"/>
      <c r="HB526" s="129"/>
      <c r="HC526" s="129"/>
      <c r="HD526" s="129"/>
      <c r="HE526" s="129"/>
      <c r="HF526" s="129"/>
      <c r="HG526" s="129"/>
      <c r="HH526" s="129"/>
      <c r="HI526" s="129"/>
      <c r="HJ526" s="129"/>
      <c r="HK526" s="129"/>
      <c r="HL526" s="129"/>
      <c r="HM526" s="129"/>
    </row>
    <row r="527" s="128" customFormat="true" ht="22" hidden="false" customHeight="true" outlineLevel="0" collapsed="false">
      <c r="C527" s="153"/>
      <c r="D527" s="153"/>
      <c r="GT527" s="129"/>
      <c r="GU527" s="129"/>
      <c r="GV527" s="129"/>
      <c r="GW527" s="129"/>
      <c r="GX527" s="129"/>
      <c r="GY527" s="129"/>
      <c r="GZ527" s="129"/>
      <c r="HA527" s="129"/>
      <c r="HB527" s="129"/>
      <c r="HC527" s="129"/>
      <c r="HD527" s="129"/>
      <c r="HE527" s="129"/>
      <c r="HF527" s="129"/>
      <c r="HG527" s="129"/>
      <c r="HH527" s="129"/>
      <c r="HI527" s="129"/>
      <c r="HJ527" s="129"/>
      <c r="HK527" s="129"/>
      <c r="HL527" s="129"/>
      <c r="HM527" s="129"/>
    </row>
    <row r="528" s="128" customFormat="true" ht="22" hidden="false" customHeight="true" outlineLevel="0" collapsed="false">
      <c r="C528" s="153"/>
      <c r="D528" s="153"/>
      <c r="GT528" s="129"/>
      <c r="GU528" s="129"/>
      <c r="GV528" s="129"/>
      <c r="GW528" s="129"/>
      <c r="GX528" s="129"/>
      <c r="GY528" s="129"/>
      <c r="GZ528" s="129"/>
      <c r="HA528" s="129"/>
      <c r="HB528" s="129"/>
      <c r="HC528" s="129"/>
      <c r="HD528" s="129"/>
      <c r="HE528" s="129"/>
      <c r="HF528" s="129"/>
      <c r="HG528" s="129"/>
      <c r="HH528" s="129"/>
      <c r="HI528" s="129"/>
      <c r="HJ528" s="129"/>
      <c r="HK528" s="129"/>
      <c r="HL528" s="129"/>
      <c r="HM528" s="129"/>
    </row>
    <row r="529" s="128" customFormat="true" ht="22" hidden="false" customHeight="true" outlineLevel="0" collapsed="false">
      <c r="C529" s="153"/>
      <c r="D529" s="153"/>
      <c r="GT529" s="129"/>
      <c r="GU529" s="129"/>
      <c r="GV529" s="129"/>
      <c r="GW529" s="129"/>
      <c r="GX529" s="129"/>
      <c r="GY529" s="129"/>
      <c r="GZ529" s="129"/>
      <c r="HA529" s="129"/>
      <c r="HB529" s="129"/>
      <c r="HC529" s="129"/>
      <c r="HD529" s="129"/>
      <c r="HE529" s="129"/>
      <c r="HF529" s="129"/>
      <c r="HG529" s="129"/>
      <c r="HH529" s="129"/>
      <c r="HI529" s="129"/>
      <c r="HJ529" s="129"/>
      <c r="HK529" s="129"/>
      <c r="HL529" s="129"/>
      <c r="HM529" s="129"/>
    </row>
    <row r="530" s="128" customFormat="true" ht="22" hidden="false" customHeight="true" outlineLevel="0" collapsed="false">
      <c r="C530" s="153"/>
      <c r="D530" s="153"/>
      <c r="GT530" s="129"/>
      <c r="GU530" s="129"/>
      <c r="GV530" s="129"/>
      <c r="GW530" s="129"/>
      <c r="GX530" s="129"/>
      <c r="GY530" s="129"/>
      <c r="GZ530" s="129"/>
      <c r="HA530" s="129"/>
      <c r="HB530" s="129"/>
      <c r="HC530" s="129"/>
      <c r="HD530" s="129"/>
      <c r="HE530" s="129"/>
      <c r="HF530" s="129"/>
      <c r="HG530" s="129"/>
      <c r="HH530" s="129"/>
      <c r="HI530" s="129"/>
      <c r="HJ530" s="129"/>
      <c r="HK530" s="129"/>
      <c r="HL530" s="129"/>
      <c r="HM530" s="129"/>
    </row>
    <row r="531" s="128" customFormat="true" ht="22" hidden="false" customHeight="true" outlineLevel="0" collapsed="false">
      <c r="C531" s="153"/>
      <c r="D531" s="153"/>
      <c r="GT531" s="129"/>
      <c r="GU531" s="129"/>
      <c r="GV531" s="129"/>
      <c r="GW531" s="129"/>
      <c r="GX531" s="129"/>
      <c r="GY531" s="129"/>
      <c r="GZ531" s="129"/>
      <c r="HA531" s="129"/>
      <c r="HB531" s="129"/>
      <c r="HC531" s="129"/>
      <c r="HD531" s="129"/>
      <c r="HE531" s="129"/>
      <c r="HF531" s="129"/>
      <c r="HG531" s="129"/>
      <c r="HH531" s="129"/>
      <c r="HI531" s="129"/>
      <c r="HJ531" s="129"/>
      <c r="HK531" s="129"/>
      <c r="HL531" s="129"/>
      <c r="HM531" s="129"/>
    </row>
    <row r="532" s="128" customFormat="true" ht="22" hidden="false" customHeight="true" outlineLevel="0" collapsed="false">
      <c r="C532" s="153"/>
      <c r="D532" s="153"/>
      <c r="GT532" s="129"/>
      <c r="GU532" s="129"/>
      <c r="GV532" s="129"/>
      <c r="GW532" s="129"/>
      <c r="GX532" s="129"/>
      <c r="GY532" s="129"/>
      <c r="GZ532" s="129"/>
      <c r="HA532" s="129"/>
      <c r="HB532" s="129"/>
      <c r="HC532" s="129"/>
      <c r="HD532" s="129"/>
      <c r="HE532" s="129"/>
      <c r="HF532" s="129"/>
      <c r="HG532" s="129"/>
      <c r="HH532" s="129"/>
      <c r="HI532" s="129"/>
      <c r="HJ532" s="129"/>
      <c r="HK532" s="129"/>
      <c r="HL532" s="129"/>
      <c r="HM532" s="129"/>
    </row>
    <row r="533" s="128" customFormat="true" ht="22" hidden="false" customHeight="true" outlineLevel="0" collapsed="false">
      <c r="C533" s="153"/>
      <c r="D533" s="153"/>
      <c r="GT533" s="129"/>
      <c r="GU533" s="129"/>
      <c r="GV533" s="129"/>
      <c r="GW533" s="129"/>
      <c r="GX533" s="129"/>
      <c r="GY533" s="129"/>
      <c r="GZ533" s="129"/>
      <c r="HA533" s="129"/>
      <c r="HB533" s="129"/>
      <c r="HC533" s="129"/>
      <c r="HD533" s="129"/>
      <c r="HE533" s="129"/>
      <c r="HF533" s="129"/>
      <c r="HG533" s="129"/>
      <c r="HH533" s="129"/>
      <c r="HI533" s="129"/>
      <c r="HJ533" s="129"/>
      <c r="HK533" s="129"/>
      <c r="HL533" s="129"/>
      <c r="HM533" s="129"/>
    </row>
    <row r="534" s="128" customFormat="true" ht="22" hidden="false" customHeight="true" outlineLevel="0" collapsed="false">
      <c r="C534" s="153"/>
      <c r="D534" s="153"/>
      <c r="GT534" s="129"/>
      <c r="GU534" s="129"/>
      <c r="GV534" s="129"/>
      <c r="GW534" s="129"/>
      <c r="GX534" s="129"/>
      <c r="GY534" s="129"/>
      <c r="GZ534" s="129"/>
      <c r="HA534" s="129"/>
      <c r="HB534" s="129"/>
      <c r="HC534" s="129"/>
      <c r="HD534" s="129"/>
      <c r="HE534" s="129"/>
      <c r="HF534" s="129"/>
      <c r="HG534" s="129"/>
      <c r="HH534" s="129"/>
      <c r="HI534" s="129"/>
      <c r="HJ534" s="129"/>
      <c r="HK534" s="129"/>
      <c r="HL534" s="129"/>
      <c r="HM534" s="129"/>
    </row>
    <row r="535" s="128" customFormat="true" ht="22" hidden="false" customHeight="true" outlineLevel="0" collapsed="false">
      <c r="C535" s="153"/>
      <c r="D535" s="153"/>
      <c r="GT535" s="129"/>
      <c r="GU535" s="129"/>
      <c r="GV535" s="129"/>
      <c r="GW535" s="129"/>
      <c r="GX535" s="129"/>
      <c r="GY535" s="129"/>
      <c r="GZ535" s="129"/>
      <c r="HA535" s="129"/>
      <c r="HB535" s="129"/>
      <c r="HC535" s="129"/>
      <c r="HD535" s="129"/>
      <c r="HE535" s="129"/>
      <c r="HF535" s="129"/>
      <c r="HG535" s="129"/>
      <c r="HH535" s="129"/>
      <c r="HI535" s="129"/>
      <c r="HJ535" s="129"/>
      <c r="HK535" s="129"/>
      <c r="HL535" s="129"/>
      <c r="HM535" s="129"/>
    </row>
    <row r="536" s="128" customFormat="true" ht="22" hidden="false" customHeight="true" outlineLevel="0" collapsed="false">
      <c r="C536" s="153"/>
      <c r="D536" s="153"/>
      <c r="GT536" s="129"/>
      <c r="GU536" s="129"/>
      <c r="GV536" s="129"/>
      <c r="GW536" s="129"/>
      <c r="GX536" s="129"/>
      <c r="GY536" s="129"/>
      <c r="GZ536" s="129"/>
      <c r="HA536" s="129"/>
      <c r="HB536" s="129"/>
      <c r="HC536" s="129"/>
      <c r="HD536" s="129"/>
      <c r="HE536" s="129"/>
      <c r="HF536" s="129"/>
      <c r="HG536" s="129"/>
      <c r="HH536" s="129"/>
      <c r="HI536" s="129"/>
      <c r="HJ536" s="129"/>
      <c r="HK536" s="129"/>
      <c r="HL536" s="129"/>
      <c r="HM536" s="129"/>
    </row>
    <row r="537" s="128" customFormat="true" ht="22" hidden="false" customHeight="true" outlineLevel="0" collapsed="false">
      <c r="C537" s="153"/>
      <c r="D537" s="153"/>
      <c r="GT537" s="129"/>
      <c r="GU537" s="129"/>
      <c r="GV537" s="129"/>
      <c r="GW537" s="129"/>
      <c r="GX537" s="129"/>
      <c r="GY537" s="129"/>
      <c r="GZ537" s="129"/>
      <c r="HA537" s="129"/>
      <c r="HB537" s="129"/>
      <c r="HC537" s="129"/>
      <c r="HD537" s="129"/>
      <c r="HE537" s="129"/>
      <c r="HF537" s="129"/>
      <c r="HG537" s="129"/>
      <c r="HH537" s="129"/>
      <c r="HI537" s="129"/>
      <c r="HJ537" s="129"/>
      <c r="HK537" s="129"/>
      <c r="HL537" s="129"/>
      <c r="HM537" s="129"/>
    </row>
    <row r="538" s="128" customFormat="true" ht="22" hidden="false" customHeight="true" outlineLevel="0" collapsed="false">
      <c r="C538" s="153"/>
      <c r="D538" s="153"/>
      <c r="GT538" s="129"/>
      <c r="GU538" s="129"/>
      <c r="GV538" s="129"/>
      <c r="GW538" s="129"/>
      <c r="GX538" s="129"/>
      <c r="GY538" s="129"/>
      <c r="GZ538" s="129"/>
      <c r="HA538" s="129"/>
      <c r="HB538" s="129"/>
      <c r="HC538" s="129"/>
      <c r="HD538" s="129"/>
      <c r="HE538" s="129"/>
      <c r="HF538" s="129"/>
      <c r="HG538" s="129"/>
      <c r="HH538" s="129"/>
      <c r="HI538" s="129"/>
      <c r="HJ538" s="129"/>
      <c r="HK538" s="129"/>
      <c r="HL538" s="129"/>
      <c r="HM538" s="129"/>
    </row>
    <row r="539" s="128" customFormat="true" ht="22" hidden="false" customHeight="true" outlineLevel="0" collapsed="false">
      <c r="C539" s="153"/>
      <c r="D539" s="153"/>
      <c r="GT539" s="129"/>
      <c r="GU539" s="129"/>
      <c r="GV539" s="129"/>
      <c r="GW539" s="129"/>
      <c r="GX539" s="129"/>
      <c r="GY539" s="129"/>
      <c r="GZ539" s="129"/>
      <c r="HA539" s="129"/>
      <c r="HB539" s="129"/>
      <c r="HC539" s="129"/>
      <c r="HD539" s="129"/>
      <c r="HE539" s="129"/>
      <c r="HF539" s="129"/>
      <c r="HG539" s="129"/>
      <c r="HH539" s="129"/>
      <c r="HI539" s="129"/>
      <c r="HJ539" s="129"/>
      <c r="HK539" s="129"/>
      <c r="HL539" s="129"/>
      <c r="HM539" s="129"/>
    </row>
    <row r="540" s="128" customFormat="true" ht="22" hidden="false" customHeight="true" outlineLevel="0" collapsed="false">
      <c r="C540" s="153"/>
      <c r="D540" s="153"/>
      <c r="GT540" s="129"/>
      <c r="GU540" s="129"/>
      <c r="GV540" s="129"/>
      <c r="GW540" s="129"/>
      <c r="GX540" s="129"/>
      <c r="GY540" s="129"/>
      <c r="GZ540" s="129"/>
      <c r="HA540" s="129"/>
      <c r="HB540" s="129"/>
      <c r="HC540" s="129"/>
      <c r="HD540" s="129"/>
      <c r="HE540" s="129"/>
      <c r="HF540" s="129"/>
      <c r="HG540" s="129"/>
      <c r="HH540" s="129"/>
      <c r="HI540" s="129"/>
      <c r="HJ540" s="129"/>
      <c r="HK540" s="129"/>
      <c r="HL540" s="129"/>
      <c r="HM540" s="129"/>
    </row>
    <row r="541" s="128" customFormat="true" ht="22" hidden="false" customHeight="true" outlineLevel="0" collapsed="false">
      <c r="C541" s="153"/>
      <c r="D541" s="153"/>
      <c r="GT541" s="129"/>
      <c r="GU541" s="129"/>
      <c r="GV541" s="129"/>
      <c r="GW541" s="129"/>
      <c r="GX541" s="129"/>
      <c r="GY541" s="129"/>
      <c r="GZ541" s="129"/>
      <c r="HA541" s="129"/>
      <c r="HB541" s="129"/>
      <c r="HC541" s="129"/>
      <c r="HD541" s="129"/>
      <c r="HE541" s="129"/>
      <c r="HF541" s="129"/>
      <c r="HG541" s="129"/>
      <c r="HH541" s="129"/>
      <c r="HI541" s="129"/>
      <c r="HJ541" s="129"/>
      <c r="HK541" s="129"/>
      <c r="HL541" s="129"/>
      <c r="HM541" s="129"/>
    </row>
    <row r="542" s="128" customFormat="true" ht="22" hidden="false" customHeight="true" outlineLevel="0" collapsed="false">
      <c r="C542" s="153"/>
      <c r="D542" s="153"/>
      <c r="GT542" s="129"/>
      <c r="GU542" s="129"/>
      <c r="GV542" s="129"/>
      <c r="GW542" s="129"/>
      <c r="GX542" s="129"/>
      <c r="GY542" s="129"/>
      <c r="GZ542" s="129"/>
      <c r="HA542" s="129"/>
      <c r="HB542" s="129"/>
      <c r="HC542" s="129"/>
      <c r="HD542" s="129"/>
      <c r="HE542" s="129"/>
      <c r="HF542" s="129"/>
      <c r="HG542" s="129"/>
      <c r="HH542" s="129"/>
      <c r="HI542" s="129"/>
      <c r="HJ542" s="129"/>
      <c r="HK542" s="129"/>
      <c r="HL542" s="129"/>
      <c r="HM542" s="129"/>
    </row>
    <row r="543" s="128" customFormat="true" ht="22" hidden="false" customHeight="true" outlineLevel="0" collapsed="false">
      <c r="C543" s="153"/>
      <c r="D543" s="153"/>
      <c r="GT543" s="129"/>
      <c r="GU543" s="129"/>
      <c r="GV543" s="129"/>
      <c r="GW543" s="129"/>
      <c r="GX543" s="129"/>
      <c r="GY543" s="129"/>
      <c r="GZ543" s="129"/>
      <c r="HA543" s="129"/>
      <c r="HB543" s="129"/>
      <c r="HC543" s="129"/>
      <c r="HD543" s="129"/>
      <c r="HE543" s="129"/>
      <c r="HF543" s="129"/>
      <c r="HG543" s="129"/>
      <c r="HH543" s="129"/>
      <c r="HI543" s="129"/>
      <c r="HJ543" s="129"/>
      <c r="HK543" s="129"/>
      <c r="HL543" s="129"/>
      <c r="HM543" s="129"/>
    </row>
    <row r="544" s="128" customFormat="true" ht="22" hidden="false" customHeight="true" outlineLevel="0" collapsed="false">
      <c r="C544" s="153"/>
      <c r="D544" s="153"/>
      <c r="GT544" s="129"/>
      <c r="GU544" s="129"/>
      <c r="GV544" s="129"/>
      <c r="GW544" s="129"/>
      <c r="GX544" s="129"/>
      <c r="GY544" s="129"/>
      <c r="GZ544" s="129"/>
      <c r="HA544" s="129"/>
      <c r="HB544" s="129"/>
      <c r="HC544" s="129"/>
      <c r="HD544" s="129"/>
      <c r="HE544" s="129"/>
      <c r="HF544" s="129"/>
      <c r="HG544" s="129"/>
      <c r="HH544" s="129"/>
      <c r="HI544" s="129"/>
      <c r="HJ544" s="129"/>
      <c r="HK544" s="129"/>
      <c r="HL544" s="129"/>
      <c r="HM544" s="129"/>
    </row>
    <row r="545" s="128" customFormat="true" ht="22" hidden="false" customHeight="true" outlineLevel="0" collapsed="false">
      <c r="C545" s="153"/>
      <c r="D545" s="153"/>
      <c r="GT545" s="129"/>
      <c r="GU545" s="129"/>
      <c r="GV545" s="129"/>
      <c r="GW545" s="129"/>
      <c r="GX545" s="129"/>
      <c r="GY545" s="129"/>
      <c r="GZ545" s="129"/>
      <c r="HA545" s="129"/>
      <c r="HB545" s="129"/>
      <c r="HC545" s="129"/>
      <c r="HD545" s="129"/>
      <c r="HE545" s="129"/>
      <c r="HF545" s="129"/>
      <c r="HG545" s="129"/>
      <c r="HH545" s="129"/>
      <c r="HI545" s="129"/>
      <c r="HJ545" s="129"/>
      <c r="HK545" s="129"/>
      <c r="HL545" s="129"/>
      <c r="HM545" s="129"/>
    </row>
    <row r="546" s="128" customFormat="true" ht="22" hidden="false" customHeight="true" outlineLevel="0" collapsed="false">
      <c r="C546" s="153"/>
      <c r="D546" s="153"/>
      <c r="GT546" s="129"/>
      <c r="GU546" s="129"/>
      <c r="GV546" s="129"/>
      <c r="GW546" s="129"/>
      <c r="GX546" s="129"/>
      <c r="GY546" s="129"/>
      <c r="GZ546" s="129"/>
      <c r="HA546" s="129"/>
      <c r="HB546" s="129"/>
      <c r="HC546" s="129"/>
      <c r="HD546" s="129"/>
      <c r="HE546" s="129"/>
      <c r="HF546" s="129"/>
      <c r="HG546" s="129"/>
      <c r="HH546" s="129"/>
      <c r="HI546" s="129"/>
      <c r="HJ546" s="129"/>
      <c r="HK546" s="129"/>
      <c r="HL546" s="129"/>
      <c r="HM546" s="129"/>
    </row>
    <row r="547" s="128" customFormat="true" ht="22" hidden="false" customHeight="true" outlineLevel="0" collapsed="false">
      <c r="C547" s="153"/>
      <c r="D547" s="153"/>
      <c r="GT547" s="129"/>
      <c r="GU547" s="129"/>
      <c r="GV547" s="129"/>
      <c r="GW547" s="129"/>
      <c r="GX547" s="129"/>
      <c r="GY547" s="129"/>
      <c r="GZ547" s="129"/>
      <c r="HA547" s="129"/>
      <c r="HB547" s="129"/>
      <c r="HC547" s="129"/>
      <c r="HD547" s="129"/>
      <c r="HE547" s="129"/>
      <c r="HF547" s="129"/>
      <c r="HG547" s="129"/>
      <c r="HH547" s="129"/>
      <c r="HI547" s="129"/>
      <c r="HJ547" s="129"/>
      <c r="HK547" s="129"/>
      <c r="HL547" s="129"/>
      <c r="HM547" s="129"/>
    </row>
    <row r="548" s="128" customFormat="true" ht="22" hidden="false" customHeight="true" outlineLevel="0" collapsed="false">
      <c r="C548" s="153"/>
      <c r="D548" s="153"/>
      <c r="GT548" s="129"/>
      <c r="GU548" s="129"/>
      <c r="GV548" s="129"/>
      <c r="GW548" s="129"/>
      <c r="GX548" s="129"/>
      <c r="GY548" s="129"/>
      <c r="GZ548" s="129"/>
      <c r="HA548" s="129"/>
      <c r="HB548" s="129"/>
      <c r="HC548" s="129"/>
      <c r="HD548" s="129"/>
      <c r="HE548" s="129"/>
      <c r="HF548" s="129"/>
      <c r="HG548" s="129"/>
      <c r="HH548" s="129"/>
      <c r="HI548" s="129"/>
      <c r="HJ548" s="129"/>
      <c r="HK548" s="129"/>
      <c r="HL548" s="129"/>
      <c r="HM548" s="129"/>
    </row>
    <row r="549" s="128" customFormat="true" ht="22" hidden="false" customHeight="true" outlineLevel="0" collapsed="false">
      <c r="C549" s="153"/>
      <c r="D549" s="153"/>
      <c r="GT549" s="129"/>
      <c r="GU549" s="129"/>
      <c r="GV549" s="129"/>
      <c r="GW549" s="129"/>
      <c r="GX549" s="129"/>
      <c r="GY549" s="129"/>
      <c r="GZ549" s="129"/>
      <c r="HA549" s="129"/>
      <c r="HB549" s="129"/>
      <c r="HC549" s="129"/>
      <c r="HD549" s="129"/>
      <c r="HE549" s="129"/>
      <c r="HF549" s="129"/>
      <c r="HG549" s="129"/>
      <c r="HH549" s="129"/>
      <c r="HI549" s="129"/>
      <c r="HJ549" s="129"/>
      <c r="HK549" s="129"/>
      <c r="HL549" s="129"/>
      <c r="HM549" s="129"/>
    </row>
    <row r="550" s="128" customFormat="true" ht="22" hidden="false" customHeight="true" outlineLevel="0" collapsed="false">
      <c r="C550" s="153"/>
      <c r="D550" s="153"/>
      <c r="GT550" s="129"/>
      <c r="GU550" s="129"/>
      <c r="GV550" s="129"/>
      <c r="GW550" s="129"/>
      <c r="GX550" s="129"/>
      <c r="GY550" s="129"/>
      <c r="GZ550" s="129"/>
      <c r="HA550" s="129"/>
      <c r="HB550" s="129"/>
      <c r="HC550" s="129"/>
      <c r="HD550" s="129"/>
      <c r="HE550" s="129"/>
      <c r="HF550" s="129"/>
      <c r="HG550" s="129"/>
      <c r="HH550" s="129"/>
      <c r="HI550" s="129"/>
      <c r="HJ550" s="129"/>
      <c r="HK550" s="129"/>
      <c r="HL550" s="129"/>
      <c r="HM550" s="129"/>
    </row>
    <row r="551" s="128" customFormat="true" ht="22" hidden="false" customHeight="true" outlineLevel="0" collapsed="false">
      <c r="C551" s="153"/>
      <c r="D551" s="153"/>
      <c r="GT551" s="129"/>
      <c r="GU551" s="129"/>
      <c r="GV551" s="129"/>
      <c r="GW551" s="129"/>
      <c r="GX551" s="129"/>
      <c r="GY551" s="129"/>
      <c r="GZ551" s="129"/>
      <c r="HA551" s="129"/>
      <c r="HB551" s="129"/>
      <c r="HC551" s="129"/>
      <c r="HD551" s="129"/>
      <c r="HE551" s="129"/>
      <c r="HF551" s="129"/>
      <c r="HG551" s="129"/>
      <c r="HH551" s="129"/>
      <c r="HI551" s="129"/>
      <c r="HJ551" s="129"/>
      <c r="HK551" s="129"/>
      <c r="HL551" s="129"/>
      <c r="HM551" s="129"/>
    </row>
    <row r="552" s="128" customFormat="true" ht="22" hidden="false" customHeight="true" outlineLevel="0" collapsed="false">
      <c r="C552" s="153"/>
      <c r="D552" s="153"/>
      <c r="GT552" s="129"/>
      <c r="GU552" s="129"/>
      <c r="GV552" s="129"/>
      <c r="GW552" s="129"/>
      <c r="GX552" s="129"/>
      <c r="GY552" s="129"/>
      <c r="GZ552" s="129"/>
      <c r="HA552" s="129"/>
      <c r="HB552" s="129"/>
      <c r="HC552" s="129"/>
      <c r="HD552" s="129"/>
      <c r="HE552" s="129"/>
      <c r="HF552" s="129"/>
      <c r="HG552" s="129"/>
      <c r="HH552" s="129"/>
      <c r="HI552" s="129"/>
      <c r="HJ552" s="129"/>
      <c r="HK552" s="129"/>
      <c r="HL552" s="129"/>
      <c r="HM552" s="129"/>
    </row>
    <row r="553" s="128" customFormat="true" ht="22" hidden="false" customHeight="true" outlineLevel="0" collapsed="false">
      <c r="C553" s="153"/>
      <c r="D553" s="153"/>
      <c r="GT553" s="129"/>
      <c r="GU553" s="129"/>
      <c r="GV553" s="129"/>
      <c r="GW553" s="129"/>
      <c r="GX553" s="129"/>
      <c r="GY553" s="129"/>
      <c r="GZ553" s="129"/>
      <c r="HA553" s="129"/>
      <c r="HB553" s="129"/>
      <c r="HC553" s="129"/>
      <c r="HD553" s="129"/>
      <c r="HE553" s="129"/>
      <c r="HF553" s="129"/>
      <c r="HG553" s="129"/>
      <c r="HH553" s="129"/>
      <c r="HI553" s="129"/>
      <c r="HJ553" s="129"/>
      <c r="HK553" s="129"/>
      <c r="HL553" s="129"/>
      <c r="HM553" s="129"/>
    </row>
    <row r="554" s="128" customFormat="true" ht="22" hidden="false" customHeight="true" outlineLevel="0" collapsed="false">
      <c r="C554" s="153"/>
      <c r="D554" s="153"/>
      <c r="GT554" s="129"/>
      <c r="GU554" s="129"/>
      <c r="GV554" s="129"/>
      <c r="GW554" s="129"/>
      <c r="GX554" s="129"/>
      <c r="GY554" s="129"/>
      <c r="GZ554" s="129"/>
      <c r="HA554" s="129"/>
      <c r="HB554" s="129"/>
      <c r="HC554" s="129"/>
      <c r="HD554" s="129"/>
      <c r="HE554" s="129"/>
      <c r="HF554" s="129"/>
      <c r="HG554" s="129"/>
      <c r="HH554" s="129"/>
      <c r="HI554" s="129"/>
      <c r="HJ554" s="129"/>
      <c r="HK554" s="129"/>
      <c r="HL554" s="129"/>
      <c r="HM554" s="129"/>
    </row>
    <row r="555" s="128" customFormat="true" ht="22" hidden="false" customHeight="true" outlineLevel="0" collapsed="false">
      <c r="C555" s="153"/>
      <c r="D555" s="153"/>
      <c r="GT555" s="129"/>
      <c r="GU555" s="129"/>
      <c r="GV555" s="129"/>
      <c r="GW555" s="129"/>
      <c r="GX555" s="129"/>
      <c r="GY555" s="129"/>
      <c r="GZ555" s="129"/>
      <c r="HA555" s="129"/>
      <c r="HB555" s="129"/>
      <c r="HC555" s="129"/>
      <c r="HD555" s="129"/>
      <c r="HE555" s="129"/>
      <c r="HF555" s="129"/>
      <c r="HG555" s="129"/>
      <c r="HH555" s="129"/>
      <c r="HI555" s="129"/>
      <c r="HJ555" s="129"/>
      <c r="HK555" s="129"/>
      <c r="HL555" s="129"/>
      <c r="HM555" s="129"/>
    </row>
    <row r="556" s="128" customFormat="true" ht="22" hidden="false" customHeight="true" outlineLevel="0" collapsed="false">
      <c r="C556" s="153"/>
      <c r="D556" s="153"/>
      <c r="GT556" s="129"/>
      <c r="GU556" s="129"/>
      <c r="GV556" s="129"/>
      <c r="GW556" s="129"/>
      <c r="GX556" s="129"/>
      <c r="GY556" s="129"/>
      <c r="GZ556" s="129"/>
      <c r="HA556" s="129"/>
      <c r="HB556" s="129"/>
      <c r="HC556" s="129"/>
      <c r="HD556" s="129"/>
      <c r="HE556" s="129"/>
      <c r="HF556" s="129"/>
      <c r="HG556" s="129"/>
      <c r="HH556" s="129"/>
      <c r="HI556" s="129"/>
      <c r="HJ556" s="129"/>
      <c r="HK556" s="129"/>
      <c r="HL556" s="129"/>
      <c r="HM556" s="129"/>
    </row>
    <row r="557" s="128" customFormat="true" ht="22" hidden="false" customHeight="true" outlineLevel="0" collapsed="false">
      <c r="C557" s="153"/>
      <c r="D557" s="153"/>
      <c r="GT557" s="129"/>
      <c r="GU557" s="129"/>
      <c r="GV557" s="129"/>
      <c r="GW557" s="129"/>
      <c r="GX557" s="129"/>
      <c r="GY557" s="129"/>
      <c r="GZ557" s="129"/>
      <c r="HA557" s="129"/>
      <c r="HB557" s="129"/>
      <c r="HC557" s="129"/>
      <c r="HD557" s="129"/>
      <c r="HE557" s="129"/>
      <c r="HF557" s="129"/>
      <c r="HG557" s="129"/>
      <c r="HH557" s="129"/>
      <c r="HI557" s="129"/>
      <c r="HJ557" s="129"/>
      <c r="HK557" s="129"/>
      <c r="HL557" s="129"/>
      <c r="HM557" s="129"/>
    </row>
    <row r="558" s="128" customFormat="true" ht="22" hidden="false" customHeight="true" outlineLevel="0" collapsed="false">
      <c r="C558" s="153"/>
      <c r="D558" s="153"/>
      <c r="GT558" s="129"/>
      <c r="GU558" s="129"/>
      <c r="GV558" s="129"/>
      <c r="GW558" s="129"/>
      <c r="GX558" s="129"/>
      <c r="GY558" s="129"/>
      <c r="GZ558" s="129"/>
      <c r="HA558" s="129"/>
      <c r="HB558" s="129"/>
      <c r="HC558" s="129"/>
      <c r="HD558" s="129"/>
      <c r="HE558" s="129"/>
      <c r="HF558" s="129"/>
      <c r="HG558" s="129"/>
      <c r="HH558" s="129"/>
      <c r="HI558" s="129"/>
      <c r="HJ558" s="129"/>
      <c r="HK558" s="129"/>
      <c r="HL558" s="129"/>
      <c r="HM558" s="129"/>
    </row>
    <row r="559" s="128" customFormat="true" ht="22" hidden="false" customHeight="true" outlineLevel="0" collapsed="false">
      <c r="C559" s="153"/>
      <c r="D559" s="153"/>
      <c r="GT559" s="129"/>
      <c r="GU559" s="129"/>
      <c r="GV559" s="129"/>
      <c r="GW559" s="129"/>
      <c r="GX559" s="129"/>
      <c r="GY559" s="129"/>
      <c r="GZ559" s="129"/>
      <c r="HA559" s="129"/>
      <c r="HB559" s="129"/>
      <c r="HC559" s="129"/>
      <c r="HD559" s="129"/>
      <c r="HE559" s="129"/>
      <c r="HF559" s="129"/>
      <c r="HG559" s="129"/>
      <c r="HH559" s="129"/>
      <c r="HI559" s="129"/>
      <c r="HJ559" s="129"/>
      <c r="HK559" s="129"/>
      <c r="HL559" s="129"/>
      <c r="HM559" s="129"/>
    </row>
    <row r="560" s="128" customFormat="true" ht="22" hidden="false" customHeight="true" outlineLevel="0" collapsed="false">
      <c r="C560" s="153"/>
      <c r="D560" s="153"/>
      <c r="GT560" s="129"/>
      <c r="GU560" s="129"/>
      <c r="GV560" s="129"/>
      <c r="GW560" s="129"/>
      <c r="GX560" s="129"/>
      <c r="GY560" s="129"/>
      <c r="GZ560" s="129"/>
      <c r="HA560" s="129"/>
      <c r="HB560" s="129"/>
      <c r="HC560" s="129"/>
      <c r="HD560" s="129"/>
      <c r="HE560" s="129"/>
      <c r="HF560" s="129"/>
      <c r="HG560" s="129"/>
      <c r="HH560" s="129"/>
      <c r="HI560" s="129"/>
      <c r="HJ560" s="129"/>
      <c r="HK560" s="129"/>
      <c r="HL560" s="129"/>
      <c r="HM560" s="129"/>
    </row>
    <row r="561" s="128" customFormat="true" ht="22" hidden="false" customHeight="true" outlineLevel="0" collapsed="false">
      <c r="C561" s="153"/>
      <c r="D561" s="153"/>
      <c r="GT561" s="129"/>
      <c r="GU561" s="129"/>
      <c r="GV561" s="129"/>
      <c r="GW561" s="129"/>
      <c r="GX561" s="129"/>
      <c r="GY561" s="129"/>
      <c r="GZ561" s="129"/>
      <c r="HA561" s="129"/>
      <c r="HB561" s="129"/>
      <c r="HC561" s="129"/>
      <c r="HD561" s="129"/>
      <c r="HE561" s="129"/>
      <c r="HF561" s="129"/>
      <c r="HG561" s="129"/>
      <c r="HH561" s="129"/>
      <c r="HI561" s="129"/>
      <c r="HJ561" s="129"/>
      <c r="HK561" s="129"/>
      <c r="HL561" s="129"/>
      <c r="HM561" s="129"/>
    </row>
    <row r="562" s="128" customFormat="true" ht="22" hidden="false" customHeight="true" outlineLevel="0" collapsed="false">
      <c r="C562" s="153"/>
      <c r="D562" s="153"/>
      <c r="GT562" s="129"/>
      <c r="GU562" s="129"/>
      <c r="GV562" s="129"/>
      <c r="GW562" s="129"/>
      <c r="GX562" s="129"/>
      <c r="GY562" s="129"/>
      <c r="GZ562" s="129"/>
      <c r="HA562" s="129"/>
      <c r="HB562" s="129"/>
      <c r="HC562" s="129"/>
      <c r="HD562" s="129"/>
      <c r="HE562" s="129"/>
      <c r="HF562" s="129"/>
      <c r="HG562" s="129"/>
      <c r="HH562" s="129"/>
      <c r="HI562" s="129"/>
      <c r="HJ562" s="129"/>
      <c r="HK562" s="129"/>
      <c r="HL562" s="129"/>
      <c r="HM562" s="129"/>
    </row>
    <row r="563" s="128" customFormat="true" ht="22" hidden="false" customHeight="true" outlineLevel="0" collapsed="false">
      <c r="C563" s="153"/>
      <c r="D563" s="153"/>
      <c r="GT563" s="129"/>
      <c r="GU563" s="129"/>
      <c r="GV563" s="129"/>
      <c r="GW563" s="129"/>
      <c r="GX563" s="129"/>
      <c r="GY563" s="129"/>
      <c r="GZ563" s="129"/>
      <c r="HA563" s="129"/>
      <c r="HB563" s="129"/>
      <c r="HC563" s="129"/>
      <c r="HD563" s="129"/>
      <c r="HE563" s="129"/>
      <c r="HF563" s="129"/>
      <c r="HG563" s="129"/>
      <c r="HH563" s="129"/>
      <c r="HI563" s="129"/>
      <c r="HJ563" s="129"/>
      <c r="HK563" s="129"/>
      <c r="HL563" s="129"/>
      <c r="HM563" s="129"/>
    </row>
    <row r="564" s="128" customFormat="true" ht="22" hidden="false" customHeight="true" outlineLevel="0" collapsed="false">
      <c r="C564" s="153"/>
      <c r="D564" s="153"/>
      <c r="GT564" s="129"/>
      <c r="GU564" s="129"/>
      <c r="GV564" s="129"/>
      <c r="GW564" s="129"/>
      <c r="GX564" s="129"/>
      <c r="GY564" s="129"/>
      <c r="GZ564" s="129"/>
      <c r="HA564" s="129"/>
      <c r="HB564" s="129"/>
      <c r="HC564" s="129"/>
      <c r="HD564" s="129"/>
      <c r="HE564" s="129"/>
      <c r="HF564" s="129"/>
      <c r="HG564" s="129"/>
      <c r="HH564" s="129"/>
      <c r="HI564" s="129"/>
      <c r="HJ564" s="129"/>
      <c r="HK564" s="129"/>
      <c r="HL564" s="129"/>
      <c r="HM564" s="129"/>
    </row>
    <row r="565" s="128" customFormat="true" ht="22" hidden="false" customHeight="true" outlineLevel="0" collapsed="false">
      <c r="C565" s="153"/>
      <c r="D565" s="153"/>
      <c r="GT565" s="129"/>
      <c r="GU565" s="129"/>
      <c r="GV565" s="129"/>
      <c r="GW565" s="129"/>
      <c r="GX565" s="129"/>
      <c r="GY565" s="129"/>
      <c r="GZ565" s="129"/>
      <c r="HA565" s="129"/>
      <c r="HB565" s="129"/>
      <c r="HC565" s="129"/>
      <c r="HD565" s="129"/>
      <c r="HE565" s="129"/>
      <c r="HF565" s="129"/>
      <c r="HG565" s="129"/>
      <c r="HH565" s="129"/>
      <c r="HI565" s="129"/>
      <c r="HJ565" s="129"/>
      <c r="HK565" s="129"/>
      <c r="HL565" s="129"/>
      <c r="HM565" s="129"/>
    </row>
    <row r="566" s="128" customFormat="true" ht="22" hidden="false" customHeight="true" outlineLevel="0" collapsed="false">
      <c r="C566" s="153"/>
      <c r="D566" s="153"/>
      <c r="GT566" s="129"/>
      <c r="GU566" s="129"/>
      <c r="GV566" s="129"/>
      <c r="GW566" s="129"/>
      <c r="GX566" s="129"/>
      <c r="GY566" s="129"/>
      <c r="GZ566" s="129"/>
      <c r="HA566" s="129"/>
      <c r="HB566" s="129"/>
      <c r="HC566" s="129"/>
      <c r="HD566" s="129"/>
      <c r="HE566" s="129"/>
      <c r="HF566" s="129"/>
      <c r="HG566" s="129"/>
      <c r="HH566" s="129"/>
      <c r="HI566" s="129"/>
      <c r="HJ566" s="129"/>
      <c r="HK566" s="129"/>
      <c r="HL566" s="129"/>
      <c r="HM566" s="129"/>
    </row>
    <row r="567" s="128" customFormat="true" ht="22" hidden="false" customHeight="true" outlineLevel="0" collapsed="false">
      <c r="C567" s="153"/>
      <c r="D567" s="153"/>
      <c r="GT567" s="129"/>
      <c r="GU567" s="129"/>
      <c r="GV567" s="129"/>
      <c r="GW567" s="129"/>
      <c r="GX567" s="129"/>
      <c r="GY567" s="129"/>
      <c r="GZ567" s="129"/>
      <c r="HA567" s="129"/>
      <c r="HB567" s="129"/>
      <c r="HC567" s="129"/>
      <c r="HD567" s="129"/>
      <c r="HE567" s="129"/>
      <c r="HF567" s="129"/>
      <c r="HG567" s="129"/>
      <c r="HH567" s="129"/>
      <c r="HI567" s="129"/>
      <c r="HJ567" s="129"/>
      <c r="HK567" s="129"/>
      <c r="HL567" s="129"/>
      <c r="HM567" s="129"/>
    </row>
    <row r="568" s="128" customFormat="true" ht="22" hidden="false" customHeight="true" outlineLevel="0" collapsed="false">
      <c r="C568" s="153"/>
      <c r="D568" s="153"/>
      <c r="GT568" s="129"/>
      <c r="GU568" s="129"/>
      <c r="GV568" s="129"/>
      <c r="GW568" s="129"/>
      <c r="GX568" s="129"/>
      <c r="GY568" s="129"/>
      <c r="GZ568" s="129"/>
      <c r="HA568" s="129"/>
      <c r="HB568" s="129"/>
      <c r="HC568" s="129"/>
      <c r="HD568" s="129"/>
      <c r="HE568" s="129"/>
      <c r="HF568" s="129"/>
      <c r="HG568" s="129"/>
      <c r="HH568" s="129"/>
      <c r="HI568" s="129"/>
      <c r="HJ568" s="129"/>
      <c r="HK568" s="129"/>
      <c r="HL568" s="129"/>
      <c r="HM568" s="129"/>
    </row>
    <row r="569" s="128" customFormat="true" ht="22" hidden="false" customHeight="true" outlineLevel="0" collapsed="false">
      <c r="C569" s="153"/>
      <c r="D569" s="153"/>
      <c r="GT569" s="129"/>
      <c r="GU569" s="129"/>
      <c r="GV569" s="129"/>
      <c r="GW569" s="129"/>
      <c r="GX569" s="129"/>
      <c r="GY569" s="129"/>
      <c r="GZ569" s="129"/>
      <c r="HA569" s="129"/>
      <c r="HB569" s="129"/>
      <c r="HC569" s="129"/>
      <c r="HD569" s="129"/>
      <c r="HE569" s="129"/>
      <c r="HF569" s="129"/>
      <c r="HG569" s="129"/>
      <c r="HH569" s="129"/>
      <c r="HI569" s="129"/>
      <c r="HJ569" s="129"/>
      <c r="HK569" s="129"/>
      <c r="HL569" s="129"/>
      <c r="HM569" s="129"/>
    </row>
    <row r="570" s="128" customFormat="true" ht="22" hidden="false" customHeight="true" outlineLevel="0" collapsed="false">
      <c r="C570" s="153"/>
      <c r="D570" s="153"/>
      <c r="GT570" s="129"/>
      <c r="GU570" s="129"/>
      <c r="GV570" s="129"/>
      <c r="GW570" s="129"/>
      <c r="GX570" s="129"/>
      <c r="GY570" s="129"/>
      <c r="GZ570" s="129"/>
      <c r="HA570" s="129"/>
      <c r="HB570" s="129"/>
      <c r="HC570" s="129"/>
      <c r="HD570" s="129"/>
      <c r="HE570" s="129"/>
      <c r="HF570" s="129"/>
      <c r="HG570" s="129"/>
      <c r="HH570" s="129"/>
      <c r="HI570" s="129"/>
      <c r="HJ570" s="129"/>
      <c r="HK570" s="129"/>
      <c r="HL570" s="129"/>
      <c r="HM570" s="129"/>
    </row>
    <row r="571" s="128" customFormat="true" ht="22" hidden="false" customHeight="true" outlineLevel="0" collapsed="false">
      <c r="C571" s="153"/>
      <c r="D571" s="153"/>
      <c r="GT571" s="129"/>
      <c r="GU571" s="129"/>
      <c r="GV571" s="129"/>
      <c r="GW571" s="129"/>
      <c r="GX571" s="129"/>
      <c r="GY571" s="129"/>
      <c r="GZ571" s="129"/>
      <c r="HA571" s="129"/>
      <c r="HB571" s="129"/>
      <c r="HC571" s="129"/>
      <c r="HD571" s="129"/>
      <c r="HE571" s="129"/>
      <c r="HF571" s="129"/>
      <c r="HG571" s="129"/>
      <c r="HH571" s="129"/>
      <c r="HI571" s="129"/>
      <c r="HJ571" s="129"/>
      <c r="HK571" s="129"/>
      <c r="HL571" s="129"/>
      <c r="HM571" s="129"/>
    </row>
    <row r="572" s="128" customFormat="true" ht="22" hidden="false" customHeight="true" outlineLevel="0" collapsed="false">
      <c r="C572" s="153"/>
      <c r="D572" s="153"/>
      <c r="GT572" s="129"/>
      <c r="GU572" s="129"/>
      <c r="GV572" s="129"/>
      <c r="GW572" s="129"/>
      <c r="GX572" s="129"/>
      <c r="GY572" s="129"/>
      <c r="GZ572" s="129"/>
      <c r="HA572" s="129"/>
      <c r="HB572" s="129"/>
      <c r="HC572" s="129"/>
      <c r="HD572" s="129"/>
      <c r="HE572" s="129"/>
      <c r="HF572" s="129"/>
      <c r="HG572" s="129"/>
      <c r="HH572" s="129"/>
      <c r="HI572" s="129"/>
      <c r="HJ572" s="129"/>
      <c r="HK572" s="129"/>
      <c r="HL572" s="129"/>
      <c r="HM572" s="129"/>
    </row>
    <row r="573" s="128" customFormat="true" ht="22" hidden="false" customHeight="true" outlineLevel="0" collapsed="false">
      <c r="C573" s="153"/>
      <c r="D573" s="153"/>
      <c r="GT573" s="129"/>
      <c r="GU573" s="129"/>
      <c r="GV573" s="129"/>
      <c r="GW573" s="129"/>
      <c r="GX573" s="129"/>
      <c r="GY573" s="129"/>
      <c r="GZ573" s="129"/>
      <c r="HA573" s="129"/>
      <c r="HB573" s="129"/>
      <c r="HC573" s="129"/>
      <c r="HD573" s="129"/>
      <c r="HE573" s="129"/>
      <c r="HF573" s="129"/>
      <c r="HG573" s="129"/>
      <c r="HH573" s="129"/>
      <c r="HI573" s="129"/>
      <c r="HJ573" s="129"/>
      <c r="HK573" s="129"/>
      <c r="HL573" s="129"/>
      <c r="HM573" s="129"/>
    </row>
    <row r="574" s="128" customFormat="true" ht="22" hidden="false" customHeight="true" outlineLevel="0" collapsed="false">
      <c r="C574" s="153"/>
      <c r="D574" s="153"/>
      <c r="GT574" s="129"/>
      <c r="GU574" s="129"/>
      <c r="GV574" s="129"/>
      <c r="GW574" s="129"/>
      <c r="GX574" s="129"/>
      <c r="GY574" s="129"/>
      <c r="GZ574" s="129"/>
      <c r="HA574" s="129"/>
      <c r="HB574" s="129"/>
      <c r="HC574" s="129"/>
      <c r="HD574" s="129"/>
      <c r="HE574" s="129"/>
      <c r="HF574" s="129"/>
      <c r="HG574" s="129"/>
      <c r="HH574" s="129"/>
      <c r="HI574" s="129"/>
      <c r="HJ574" s="129"/>
      <c r="HK574" s="129"/>
      <c r="HL574" s="129"/>
      <c r="HM574" s="129"/>
    </row>
    <row r="575" s="128" customFormat="true" ht="22" hidden="false" customHeight="true" outlineLevel="0" collapsed="false">
      <c r="C575" s="153"/>
      <c r="D575" s="153"/>
      <c r="GT575" s="129"/>
      <c r="GU575" s="129"/>
      <c r="GV575" s="129"/>
      <c r="GW575" s="129"/>
      <c r="GX575" s="129"/>
      <c r="GY575" s="129"/>
      <c r="GZ575" s="129"/>
      <c r="HA575" s="129"/>
      <c r="HB575" s="129"/>
      <c r="HC575" s="129"/>
      <c r="HD575" s="129"/>
      <c r="HE575" s="129"/>
      <c r="HF575" s="129"/>
      <c r="HG575" s="129"/>
      <c r="HH575" s="129"/>
      <c r="HI575" s="129"/>
      <c r="HJ575" s="129"/>
      <c r="HK575" s="129"/>
      <c r="HL575" s="129"/>
      <c r="HM575" s="129"/>
    </row>
    <row r="576" s="128" customFormat="true" ht="22" hidden="false" customHeight="true" outlineLevel="0" collapsed="false">
      <c r="C576" s="153"/>
      <c r="D576" s="153"/>
      <c r="GT576" s="129"/>
      <c r="GU576" s="129"/>
      <c r="GV576" s="129"/>
      <c r="GW576" s="129"/>
      <c r="GX576" s="129"/>
      <c r="GY576" s="129"/>
      <c r="GZ576" s="129"/>
      <c r="HA576" s="129"/>
      <c r="HB576" s="129"/>
      <c r="HC576" s="129"/>
      <c r="HD576" s="129"/>
      <c r="HE576" s="129"/>
      <c r="HF576" s="129"/>
      <c r="HG576" s="129"/>
      <c r="HH576" s="129"/>
      <c r="HI576" s="129"/>
      <c r="HJ576" s="129"/>
      <c r="HK576" s="129"/>
      <c r="HL576" s="129"/>
      <c r="HM576" s="129"/>
    </row>
    <row r="577" s="128" customFormat="true" ht="22" hidden="false" customHeight="true" outlineLevel="0" collapsed="false">
      <c r="C577" s="153"/>
      <c r="D577" s="153"/>
      <c r="GT577" s="129"/>
      <c r="GU577" s="129"/>
      <c r="GV577" s="129"/>
      <c r="GW577" s="129"/>
      <c r="GX577" s="129"/>
      <c r="GY577" s="129"/>
      <c r="GZ577" s="129"/>
      <c r="HA577" s="129"/>
      <c r="HB577" s="129"/>
      <c r="HC577" s="129"/>
      <c r="HD577" s="129"/>
      <c r="HE577" s="129"/>
      <c r="HF577" s="129"/>
      <c r="HG577" s="129"/>
      <c r="HH577" s="129"/>
      <c r="HI577" s="129"/>
      <c r="HJ577" s="129"/>
      <c r="HK577" s="129"/>
      <c r="HL577" s="129"/>
      <c r="HM577" s="129"/>
    </row>
    <row r="578" s="128" customFormat="true" ht="22" hidden="false" customHeight="true" outlineLevel="0" collapsed="false">
      <c r="C578" s="153"/>
      <c r="D578" s="153"/>
      <c r="GT578" s="129"/>
      <c r="GU578" s="129"/>
      <c r="GV578" s="129"/>
      <c r="GW578" s="129"/>
      <c r="GX578" s="129"/>
      <c r="GY578" s="129"/>
      <c r="GZ578" s="129"/>
      <c r="HA578" s="129"/>
      <c r="HB578" s="129"/>
      <c r="HC578" s="129"/>
      <c r="HD578" s="129"/>
      <c r="HE578" s="129"/>
      <c r="HF578" s="129"/>
      <c r="HG578" s="129"/>
      <c r="HH578" s="129"/>
      <c r="HI578" s="129"/>
      <c r="HJ578" s="129"/>
      <c r="HK578" s="129"/>
      <c r="HL578" s="129"/>
      <c r="HM578" s="129"/>
    </row>
    <row r="579" s="128" customFormat="true" ht="22" hidden="false" customHeight="true" outlineLevel="0" collapsed="false">
      <c r="C579" s="153"/>
      <c r="D579" s="153"/>
      <c r="GT579" s="129"/>
      <c r="GU579" s="129"/>
      <c r="GV579" s="129"/>
      <c r="GW579" s="129"/>
      <c r="GX579" s="129"/>
      <c r="GY579" s="129"/>
      <c r="GZ579" s="129"/>
      <c r="HA579" s="129"/>
      <c r="HB579" s="129"/>
      <c r="HC579" s="129"/>
      <c r="HD579" s="129"/>
      <c r="HE579" s="129"/>
      <c r="HF579" s="129"/>
      <c r="HG579" s="129"/>
      <c r="HH579" s="129"/>
      <c r="HI579" s="129"/>
      <c r="HJ579" s="129"/>
      <c r="HK579" s="129"/>
      <c r="HL579" s="129"/>
      <c r="HM579" s="129"/>
    </row>
    <row r="580" s="128" customFormat="true" ht="22" hidden="false" customHeight="true" outlineLevel="0" collapsed="false">
      <c r="C580" s="153"/>
      <c r="D580" s="153"/>
      <c r="GT580" s="129"/>
      <c r="GU580" s="129"/>
      <c r="GV580" s="129"/>
      <c r="GW580" s="129"/>
      <c r="GX580" s="129"/>
      <c r="GY580" s="129"/>
      <c r="GZ580" s="129"/>
      <c r="HA580" s="129"/>
      <c r="HB580" s="129"/>
      <c r="HC580" s="129"/>
      <c r="HD580" s="129"/>
      <c r="HE580" s="129"/>
      <c r="HF580" s="129"/>
      <c r="HG580" s="129"/>
      <c r="HH580" s="129"/>
      <c r="HI580" s="129"/>
      <c r="HJ580" s="129"/>
      <c r="HK580" s="129"/>
      <c r="HL580" s="129"/>
      <c r="HM580" s="129"/>
    </row>
    <row r="581" s="128" customFormat="true" ht="22" hidden="false" customHeight="true" outlineLevel="0" collapsed="false">
      <c r="C581" s="153"/>
      <c r="D581" s="153"/>
      <c r="GT581" s="129"/>
      <c r="GU581" s="129"/>
      <c r="GV581" s="129"/>
      <c r="GW581" s="129"/>
      <c r="GX581" s="129"/>
      <c r="GY581" s="129"/>
      <c r="GZ581" s="129"/>
      <c r="HA581" s="129"/>
      <c r="HB581" s="129"/>
      <c r="HC581" s="129"/>
      <c r="HD581" s="129"/>
      <c r="HE581" s="129"/>
      <c r="HF581" s="129"/>
      <c r="HG581" s="129"/>
      <c r="HH581" s="129"/>
      <c r="HI581" s="129"/>
      <c r="HJ581" s="129"/>
      <c r="HK581" s="129"/>
      <c r="HL581" s="129"/>
      <c r="HM581" s="129"/>
    </row>
    <row r="582" s="128" customFormat="true" ht="22" hidden="false" customHeight="true" outlineLevel="0" collapsed="false">
      <c r="C582" s="153"/>
      <c r="D582" s="153"/>
      <c r="GT582" s="129"/>
      <c r="GU582" s="129"/>
      <c r="GV582" s="129"/>
      <c r="GW582" s="129"/>
      <c r="GX582" s="129"/>
      <c r="GY582" s="129"/>
      <c r="GZ582" s="129"/>
      <c r="HA582" s="129"/>
      <c r="HB582" s="129"/>
      <c r="HC582" s="129"/>
      <c r="HD582" s="129"/>
      <c r="HE582" s="129"/>
      <c r="HF582" s="129"/>
      <c r="HG582" s="129"/>
      <c r="HH582" s="129"/>
      <c r="HI582" s="129"/>
      <c r="HJ582" s="129"/>
      <c r="HK582" s="129"/>
      <c r="HL582" s="129"/>
      <c r="HM582" s="129"/>
    </row>
    <row r="583" s="128" customFormat="true" ht="22" hidden="false" customHeight="true" outlineLevel="0" collapsed="false">
      <c r="C583" s="153"/>
      <c r="D583" s="153"/>
      <c r="GT583" s="129"/>
      <c r="GU583" s="129"/>
      <c r="GV583" s="129"/>
      <c r="GW583" s="129"/>
      <c r="GX583" s="129"/>
      <c r="GY583" s="129"/>
      <c r="GZ583" s="129"/>
      <c r="HA583" s="129"/>
      <c r="HB583" s="129"/>
      <c r="HC583" s="129"/>
      <c r="HD583" s="129"/>
      <c r="HE583" s="129"/>
      <c r="HF583" s="129"/>
      <c r="HG583" s="129"/>
      <c r="HH583" s="129"/>
      <c r="HI583" s="129"/>
      <c r="HJ583" s="129"/>
      <c r="HK583" s="129"/>
      <c r="HL583" s="129"/>
      <c r="HM583" s="129"/>
    </row>
    <row r="584" s="128" customFormat="true" ht="22" hidden="false" customHeight="true" outlineLevel="0" collapsed="false">
      <c r="C584" s="153"/>
      <c r="D584" s="153"/>
      <c r="GT584" s="129"/>
      <c r="GU584" s="129"/>
      <c r="GV584" s="129"/>
      <c r="GW584" s="129"/>
      <c r="GX584" s="129"/>
      <c r="GY584" s="129"/>
      <c r="GZ584" s="129"/>
      <c r="HA584" s="129"/>
      <c r="HB584" s="129"/>
      <c r="HC584" s="129"/>
      <c r="HD584" s="129"/>
      <c r="HE584" s="129"/>
      <c r="HF584" s="129"/>
      <c r="HG584" s="129"/>
      <c r="HH584" s="129"/>
      <c r="HI584" s="129"/>
      <c r="HJ584" s="129"/>
      <c r="HK584" s="129"/>
      <c r="HL584" s="129"/>
      <c r="HM584" s="129"/>
    </row>
    <row r="585" s="128" customFormat="true" ht="22" hidden="false" customHeight="true" outlineLevel="0" collapsed="false">
      <c r="C585" s="153"/>
      <c r="D585" s="153"/>
      <c r="GT585" s="129"/>
      <c r="GU585" s="129"/>
      <c r="GV585" s="129"/>
      <c r="GW585" s="129"/>
      <c r="GX585" s="129"/>
      <c r="GY585" s="129"/>
      <c r="GZ585" s="129"/>
      <c r="HA585" s="129"/>
      <c r="HB585" s="129"/>
      <c r="HC585" s="129"/>
      <c r="HD585" s="129"/>
      <c r="HE585" s="129"/>
      <c r="HF585" s="129"/>
      <c r="HG585" s="129"/>
      <c r="HH585" s="129"/>
      <c r="HI585" s="129"/>
      <c r="HJ585" s="129"/>
      <c r="HK585" s="129"/>
      <c r="HL585" s="129"/>
      <c r="HM585" s="129"/>
    </row>
    <row r="586" s="128" customFormat="true" ht="22" hidden="false" customHeight="true" outlineLevel="0" collapsed="false">
      <c r="C586" s="153"/>
      <c r="D586" s="153"/>
      <c r="GT586" s="129"/>
      <c r="GU586" s="129"/>
      <c r="GV586" s="129"/>
      <c r="GW586" s="129"/>
      <c r="GX586" s="129"/>
      <c r="GY586" s="129"/>
      <c r="GZ586" s="129"/>
      <c r="HA586" s="129"/>
      <c r="HB586" s="129"/>
      <c r="HC586" s="129"/>
      <c r="HD586" s="129"/>
      <c r="HE586" s="129"/>
      <c r="HF586" s="129"/>
      <c r="HG586" s="129"/>
      <c r="HH586" s="129"/>
      <c r="HI586" s="129"/>
      <c r="HJ586" s="129"/>
      <c r="HK586" s="129"/>
      <c r="HL586" s="129"/>
      <c r="HM586" s="129"/>
    </row>
    <row r="587" s="128" customFormat="true" ht="22" hidden="false" customHeight="true" outlineLevel="0" collapsed="false">
      <c r="C587" s="153"/>
      <c r="D587" s="153"/>
      <c r="GT587" s="129"/>
      <c r="GU587" s="129"/>
      <c r="GV587" s="129"/>
      <c r="GW587" s="129"/>
      <c r="GX587" s="129"/>
      <c r="GY587" s="129"/>
      <c r="GZ587" s="129"/>
      <c r="HA587" s="129"/>
      <c r="HB587" s="129"/>
      <c r="HC587" s="129"/>
      <c r="HD587" s="129"/>
      <c r="HE587" s="129"/>
      <c r="HF587" s="129"/>
      <c r="HG587" s="129"/>
      <c r="HH587" s="129"/>
      <c r="HI587" s="129"/>
      <c r="HJ587" s="129"/>
      <c r="HK587" s="129"/>
      <c r="HL587" s="129"/>
      <c r="HM587" s="129"/>
    </row>
    <row r="588" s="128" customFormat="true" ht="22" hidden="false" customHeight="true" outlineLevel="0" collapsed="false">
      <c r="C588" s="153"/>
      <c r="D588" s="153"/>
      <c r="GT588" s="129"/>
      <c r="GU588" s="129"/>
      <c r="GV588" s="129"/>
      <c r="GW588" s="129"/>
      <c r="GX588" s="129"/>
      <c r="GY588" s="129"/>
      <c r="GZ588" s="129"/>
      <c r="HA588" s="129"/>
      <c r="HB588" s="129"/>
      <c r="HC588" s="129"/>
      <c r="HD588" s="129"/>
      <c r="HE588" s="129"/>
      <c r="HF588" s="129"/>
      <c r="HG588" s="129"/>
      <c r="HH588" s="129"/>
      <c r="HI588" s="129"/>
      <c r="HJ588" s="129"/>
      <c r="HK588" s="129"/>
      <c r="HL588" s="129"/>
      <c r="HM588" s="129"/>
    </row>
    <row r="589" s="128" customFormat="true" ht="22" hidden="false" customHeight="true" outlineLevel="0" collapsed="false">
      <c r="C589" s="153"/>
      <c r="D589" s="153"/>
      <c r="GT589" s="129"/>
      <c r="GU589" s="129"/>
      <c r="GV589" s="129"/>
      <c r="GW589" s="129"/>
      <c r="GX589" s="129"/>
      <c r="GY589" s="129"/>
      <c r="GZ589" s="129"/>
      <c r="HA589" s="129"/>
      <c r="HB589" s="129"/>
      <c r="HC589" s="129"/>
      <c r="HD589" s="129"/>
      <c r="HE589" s="129"/>
      <c r="HF589" s="129"/>
      <c r="HG589" s="129"/>
      <c r="HH589" s="129"/>
      <c r="HI589" s="129"/>
      <c r="HJ589" s="129"/>
      <c r="HK589" s="129"/>
      <c r="HL589" s="129"/>
      <c r="HM589" s="129"/>
    </row>
    <row r="590" s="128" customFormat="true" ht="22" hidden="false" customHeight="true" outlineLevel="0" collapsed="false">
      <c r="C590" s="153"/>
      <c r="D590" s="153"/>
      <c r="GT590" s="129"/>
      <c r="GU590" s="129"/>
      <c r="GV590" s="129"/>
      <c r="GW590" s="129"/>
      <c r="GX590" s="129"/>
      <c r="GY590" s="129"/>
      <c r="GZ590" s="129"/>
      <c r="HA590" s="129"/>
      <c r="HB590" s="129"/>
      <c r="HC590" s="129"/>
      <c r="HD590" s="129"/>
      <c r="HE590" s="129"/>
      <c r="HF590" s="129"/>
      <c r="HG590" s="129"/>
      <c r="HH590" s="129"/>
      <c r="HI590" s="129"/>
      <c r="HJ590" s="129"/>
      <c r="HK590" s="129"/>
      <c r="HL590" s="129"/>
      <c r="HM590" s="129"/>
    </row>
    <row r="591" s="128" customFormat="true" ht="22" hidden="false" customHeight="true" outlineLevel="0" collapsed="false">
      <c r="C591" s="153"/>
      <c r="D591" s="153"/>
      <c r="GT591" s="129"/>
      <c r="GU591" s="129"/>
      <c r="GV591" s="129"/>
      <c r="GW591" s="129"/>
      <c r="GX591" s="129"/>
      <c r="GY591" s="129"/>
      <c r="GZ591" s="129"/>
      <c r="HA591" s="129"/>
      <c r="HB591" s="129"/>
      <c r="HC591" s="129"/>
      <c r="HD591" s="129"/>
      <c r="HE591" s="129"/>
      <c r="HF591" s="129"/>
      <c r="HG591" s="129"/>
      <c r="HH591" s="129"/>
      <c r="HI591" s="129"/>
      <c r="HJ591" s="129"/>
      <c r="HK591" s="129"/>
      <c r="HL591" s="129"/>
      <c r="HM591" s="129"/>
    </row>
    <row r="592" s="128" customFormat="true" ht="22" hidden="false" customHeight="true" outlineLevel="0" collapsed="false">
      <c r="C592" s="153"/>
      <c r="D592" s="153"/>
      <c r="GT592" s="129"/>
      <c r="GU592" s="129"/>
      <c r="GV592" s="129"/>
      <c r="GW592" s="129"/>
      <c r="GX592" s="129"/>
      <c r="GY592" s="129"/>
      <c r="GZ592" s="129"/>
      <c r="HA592" s="129"/>
      <c r="HB592" s="129"/>
      <c r="HC592" s="129"/>
      <c r="HD592" s="129"/>
      <c r="HE592" s="129"/>
      <c r="HF592" s="129"/>
      <c r="HG592" s="129"/>
      <c r="HH592" s="129"/>
      <c r="HI592" s="129"/>
      <c r="HJ592" s="129"/>
      <c r="HK592" s="129"/>
      <c r="HL592" s="129"/>
      <c r="HM592" s="129"/>
    </row>
    <row r="593" s="128" customFormat="true" ht="22" hidden="false" customHeight="true" outlineLevel="0" collapsed="false">
      <c r="C593" s="153"/>
      <c r="D593" s="153"/>
      <c r="GT593" s="129"/>
      <c r="GU593" s="129"/>
      <c r="GV593" s="129"/>
      <c r="GW593" s="129"/>
      <c r="GX593" s="129"/>
      <c r="GY593" s="129"/>
      <c r="GZ593" s="129"/>
      <c r="HA593" s="129"/>
      <c r="HB593" s="129"/>
      <c r="HC593" s="129"/>
      <c r="HD593" s="129"/>
      <c r="HE593" s="129"/>
      <c r="HF593" s="129"/>
      <c r="HG593" s="129"/>
      <c r="HH593" s="129"/>
      <c r="HI593" s="129"/>
      <c r="HJ593" s="129"/>
      <c r="HK593" s="129"/>
      <c r="HL593" s="129"/>
      <c r="HM593" s="129"/>
    </row>
    <row r="594" s="128" customFormat="true" ht="22" hidden="false" customHeight="true" outlineLevel="0" collapsed="false">
      <c r="C594" s="153"/>
      <c r="D594" s="153"/>
      <c r="GT594" s="129"/>
      <c r="GU594" s="129"/>
      <c r="GV594" s="129"/>
      <c r="GW594" s="129"/>
      <c r="GX594" s="129"/>
      <c r="GY594" s="129"/>
      <c r="GZ594" s="129"/>
      <c r="HA594" s="129"/>
      <c r="HB594" s="129"/>
      <c r="HC594" s="129"/>
      <c r="HD594" s="129"/>
      <c r="HE594" s="129"/>
      <c r="HF594" s="129"/>
      <c r="HG594" s="129"/>
      <c r="HH594" s="129"/>
      <c r="HI594" s="129"/>
      <c r="HJ594" s="129"/>
      <c r="HK594" s="129"/>
      <c r="HL594" s="129"/>
      <c r="HM594" s="129"/>
    </row>
    <row r="595" s="128" customFormat="true" ht="22" hidden="false" customHeight="true" outlineLevel="0" collapsed="false">
      <c r="C595" s="153"/>
      <c r="D595" s="153"/>
      <c r="GT595" s="129"/>
      <c r="GU595" s="129"/>
      <c r="GV595" s="129"/>
      <c r="GW595" s="129"/>
      <c r="GX595" s="129"/>
      <c r="GY595" s="129"/>
      <c r="GZ595" s="129"/>
      <c r="HA595" s="129"/>
      <c r="HB595" s="129"/>
      <c r="HC595" s="129"/>
      <c r="HD595" s="129"/>
      <c r="HE595" s="129"/>
      <c r="HF595" s="129"/>
      <c r="HG595" s="129"/>
      <c r="HH595" s="129"/>
      <c r="HI595" s="129"/>
      <c r="HJ595" s="129"/>
      <c r="HK595" s="129"/>
      <c r="HL595" s="129"/>
      <c r="HM595" s="129"/>
    </row>
    <row r="596" s="128" customFormat="true" ht="22" hidden="false" customHeight="true" outlineLevel="0" collapsed="false">
      <c r="C596" s="153"/>
      <c r="D596" s="153"/>
      <c r="GT596" s="129"/>
      <c r="GU596" s="129"/>
      <c r="GV596" s="129"/>
      <c r="GW596" s="129"/>
      <c r="GX596" s="129"/>
      <c r="GY596" s="129"/>
      <c r="GZ596" s="129"/>
      <c r="HA596" s="129"/>
      <c r="HB596" s="129"/>
      <c r="HC596" s="129"/>
      <c r="HD596" s="129"/>
      <c r="HE596" s="129"/>
      <c r="HF596" s="129"/>
      <c r="HG596" s="129"/>
      <c r="HH596" s="129"/>
      <c r="HI596" s="129"/>
      <c r="HJ596" s="129"/>
      <c r="HK596" s="129"/>
      <c r="HL596" s="129"/>
      <c r="HM596" s="129"/>
    </row>
    <row r="597" s="128" customFormat="true" ht="22" hidden="false" customHeight="true" outlineLevel="0" collapsed="false">
      <c r="C597" s="153"/>
      <c r="D597" s="153"/>
      <c r="GT597" s="129"/>
      <c r="GU597" s="129"/>
      <c r="GV597" s="129"/>
      <c r="GW597" s="129"/>
      <c r="GX597" s="129"/>
      <c r="GY597" s="129"/>
      <c r="GZ597" s="129"/>
      <c r="HA597" s="129"/>
      <c r="HB597" s="129"/>
      <c r="HC597" s="129"/>
      <c r="HD597" s="129"/>
      <c r="HE597" s="129"/>
      <c r="HF597" s="129"/>
      <c r="HG597" s="129"/>
      <c r="HH597" s="129"/>
      <c r="HI597" s="129"/>
      <c r="HJ597" s="129"/>
      <c r="HK597" s="129"/>
      <c r="HL597" s="129"/>
      <c r="HM597" s="129"/>
    </row>
    <row r="598" s="128" customFormat="true" ht="22" hidden="false" customHeight="true" outlineLevel="0" collapsed="false">
      <c r="C598" s="153"/>
      <c r="D598" s="153"/>
      <c r="GT598" s="129"/>
      <c r="GU598" s="129"/>
      <c r="GV598" s="129"/>
      <c r="GW598" s="129"/>
      <c r="GX598" s="129"/>
      <c r="GY598" s="129"/>
      <c r="GZ598" s="129"/>
      <c r="HA598" s="129"/>
      <c r="HB598" s="129"/>
      <c r="HC598" s="129"/>
      <c r="HD598" s="129"/>
      <c r="HE598" s="129"/>
      <c r="HF598" s="129"/>
      <c r="HG598" s="129"/>
      <c r="HH598" s="129"/>
      <c r="HI598" s="129"/>
      <c r="HJ598" s="129"/>
      <c r="HK598" s="129"/>
      <c r="HL598" s="129"/>
      <c r="HM598" s="129"/>
    </row>
    <row r="599" s="128" customFormat="true" ht="22" hidden="false" customHeight="true" outlineLevel="0" collapsed="false">
      <c r="C599" s="153"/>
      <c r="D599" s="153"/>
      <c r="GT599" s="129"/>
      <c r="GU599" s="129"/>
      <c r="GV599" s="129"/>
      <c r="GW599" s="129"/>
      <c r="GX599" s="129"/>
      <c r="GY599" s="129"/>
      <c r="GZ599" s="129"/>
      <c r="HA599" s="129"/>
      <c r="HB599" s="129"/>
      <c r="HC599" s="129"/>
      <c r="HD599" s="129"/>
      <c r="HE599" s="129"/>
      <c r="HF599" s="129"/>
      <c r="HG599" s="129"/>
      <c r="HH599" s="129"/>
      <c r="HI599" s="129"/>
      <c r="HJ599" s="129"/>
      <c r="HK599" s="129"/>
      <c r="HL599" s="129"/>
      <c r="HM599" s="129"/>
    </row>
    <row r="600" s="128" customFormat="true" ht="22" hidden="false" customHeight="true" outlineLevel="0" collapsed="false">
      <c r="C600" s="153"/>
      <c r="D600" s="153"/>
      <c r="GT600" s="129"/>
      <c r="GU600" s="129"/>
      <c r="GV600" s="129"/>
      <c r="GW600" s="129"/>
      <c r="GX600" s="129"/>
      <c r="GY600" s="129"/>
      <c r="GZ600" s="129"/>
      <c r="HA600" s="129"/>
      <c r="HB600" s="129"/>
      <c r="HC600" s="129"/>
      <c r="HD600" s="129"/>
      <c r="HE600" s="129"/>
      <c r="HF600" s="129"/>
      <c r="HG600" s="129"/>
      <c r="HH600" s="129"/>
      <c r="HI600" s="129"/>
      <c r="HJ600" s="129"/>
      <c r="HK600" s="129"/>
      <c r="HL600" s="129"/>
      <c r="HM600" s="129"/>
    </row>
    <row r="601" s="128" customFormat="true" ht="22" hidden="false" customHeight="true" outlineLevel="0" collapsed="false">
      <c r="C601" s="153"/>
      <c r="D601" s="153"/>
      <c r="GT601" s="129"/>
      <c r="GU601" s="129"/>
      <c r="GV601" s="129"/>
      <c r="GW601" s="129"/>
      <c r="GX601" s="129"/>
      <c r="GY601" s="129"/>
      <c r="GZ601" s="129"/>
      <c r="HA601" s="129"/>
      <c r="HB601" s="129"/>
      <c r="HC601" s="129"/>
      <c r="HD601" s="129"/>
      <c r="HE601" s="129"/>
      <c r="HF601" s="129"/>
      <c r="HG601" s="129"/>
      <c r="HH601" s="129"/>
      <c r="HI601" s="129"/>
      <c r="HJ601" s="129"/>
      <c r="HK601" s="129"/>
      <c r="HL601" s="129"/>
      <c r="HM601" s="129"/>
    </row>
    <row r="602" s="128" customFormat="true" ht="22" hidden="false" customHeight="true" outlineLevel="0" collapsed="false">
      <c r="C602" s="153"/>
      <c r="D602" s="153"/>
      <c r="GT602" s="129"/>
      <c r="GU602" s="129"/>
      <c r="GV602" s="129"/>
      <c r="GW602" s="129"/>
      <c r="GX602" s="129"/>
      <c r="GY602" s="129"/>
      <c r="GZ602" s="129"/>
      <c r="HA602" s="129"/>
      <c r="HB602" s="129"/>
      <c r="HC602" s="129"/>
      <c r="HD602" s="129"/>
      <c r="HE602" s="129"/>
      <c r="HF602" s="129"/>
      <c r="HG602" s="129"/>
      <c r="HH602" s="129"/>
      <c r="HI602" s="129"/>
      <c r="HJ602" s="129"/>
      <c r="HK602" s="129"/>
      <c r="HL602" s="129"/>
      <c r="HM602" s="129"/>
    </row>
    <row r="603" s="128" customFormat="true" ht="22" hidden="false" customHeight="true" outlineLevel="0" collapsed="false">
      <c r="C603" s="153"/>
      <c r="D603" s="153"/>
      <c r="GT603" s="129"/>
      <c r="GU603" s="129"/>
      <c r="GV603" s="129"/>
      <c r="GW603" s="129"/>
      <c r="GX603" s="129"/>
      <c r="GY603" s="129"/>
      <c r="GZ603" s="129"/>
      <c r="HA603" s="129"/>
      <c r="HB603" s="129"/>
      <c r="HC603" s="129"/>
      <c r="HD603" s="129"/>
      <c r="HE603" s="129"/>
      <c r="HF603" s="129"/>
      <c r="HG603" s="129"/>
      <c r="HH603" s="129"/>
      <c r="HI603" s="129"/>
      <c r="HJ603" s="129"/>
      <c r="HK603" s="129"/>
      <c r="HL603" s="129"/>
      <c r="HM603" s="129"/>
    </row>
    <row r="604" s="128" customFormat="true" ht="22" hidden="false" customHeight="true" outlineLevel="0" collapsed="false">
      <c r="C604" s="153"/>
      <c r="D604" s="153"/>
      <c r="GT604" s="129"/>
      <c r="GU604" s="129"/>
      <c r="GV604" s="129"/>
      <c r="GW604" s="129"/>
      <c r="GX604" s="129"/>
      <c r="GY604" s="129"/>
      <c r="GZ604" s="129"/>
      <c r="HA604" s="129"/>
      <c r="HB604" s="129"/>
      <c r="HC604" s="129"/>
      <c r="HD604" s="129"/>
      <c r="HE604" s="129"/>
      <c r="HF604" s="129"/>
      <c r="HG604" s="129"/>
      <c r="HH604" s="129"/>
      <c r="HI604" s="129"/>
      <c r="HJ604" s="129"/>
      <c r="HK604" s="129"/>
      <c r="HL604" s="129"/>
      <c r="HM604" s="129"/>
    </row>
    <row r="605" s="128" customFormat="true" ht="22" hidden="false" customHeight="true" outlineLevel="0" collapsed="false">
      <c r="C605" s="153"/>
      <c r="D605" s="153"/>
      <c r="GT605" s="129"/>
      <c r="GU605" s="129"/>
      <c r="GV605" s="129"/>
      <c r="GW605" s="129"/>
      <c r="GX605" s="129"/>
      <c r="GY605" s="129"/>
      <c r="GZ605" s="129"/>
      <c r="HA605" s="129"/>
      <c r="HB605" s="129"/>
      <c r="HC605" s="129"/>
      <c r="HD605" s="129"/>
      <c r="HE605" s="129"/>
      <c r="HF605" s="129"/>
      <c r="HG605" s="129"/>
      <c r="HH605" s="129"/>
      <c r="HI605" s="129"/>
      <c r="HJ605" s="129"/>
      <c r="HK605" s="129"/>
      <c r="HL605" s="129"/>
      <c r="HM605" s="129"/>
    </row>
    <row r="606" s="128" customFormat="true" ht="22" hidden="false" customHeight="true" outlineLevel="0" collapsed="false">
      <c r="C606" s="153"/>
      <c r="D606" s="153"/>
      <c r="GT606" s="129"/>
      <c r="GU606" s="129"/>
      <c r="GV606" s="129"/>
      <c r="GW606" s="129"/>
      <c r="GX606" s="129"/>
      <c r="GY606" s="129"/>
      <c r="GZ606" s="129"/>
      <c r="HA606" s="129"/>
      <c r="HB606" s="129"/>
      <c r="HC606" s="129"/>
      <c r="HD606" s="129"/>
      <c r="HE606" s="129"/>
      <c r="HF606" s="129"/>
      <c r="HG606" s="129"/>
      <c r="HH606" s="129"/>
      <c r="HI606" s="129"/>
      <c r="HJ606" s="129"/>
      <c r="HK606" s="129"/>
      <c r="HL606" s="129"/>
      <c r="HM606" s="129"/>
    </row>
    <row r="607" s="128" customFormat="true" ht="22" hidden="false" customHeight="true" outlineLevel="0" collapsed="false">
      <c r="C607" s="153"/>
      <c r="D607" s="153"/>
      <c r="GT607" s="129"/>
      <c r="GU607" s="129"/>
      <c r="GV607" s="129"/>
      <c r="GW607" s="129"/>
      <c r="GX607" s="129"/>
      <c r="GY607" s="129"/>
      <c r="GZ607" s="129"/>
      <c r="HA607" s="129"/>
      <c r="HB607" s="129"/>
      <c r="HC607" s="129"/>
      <c r="HD607" s="129"/>
      <c r="HE607" s="129"/>
      <c r="HF607" s="129"/>
      <c r="HG607" s="129"/>
      <c r="HH607" s="129"/>
      <c r="HI607" s="129"/>
      <c r="HJ607" s="129"/>
      <c r="HK607" s="129"/>
      <c r="HL607" s="129"/>
      <c r="HM607" s="129"/>
    </row>
    <row r="608" s="128" customFormat="true" ht="22" hidden="false" customHeight="true" outlineLevel="0" collapsed="false">
      <c r="C608" s="153"/>
      <c r="D608" s="153"/>
      <c r="GT608" s="129"/>
      <c r="GU608" s="129"/>
      <c r="GV608" s="129"/>
      <c r="GW608" s="129"/>
      <c r="GX608" s="129"/>
      <c r="GY608" s="129"/>
      <c r="GZ608" s="129"/>
      <c r="HA608" s="129"/>
      <c r="HB608" s="129"/>
      <c r="HC608" s="129"/>
      <c r="HD608" s="129"/>
      <c r="HE608" s="129"/>
      <c r="HF608" s="129"/>
      <c r="HG608" s="129"/>
      <c r="HH608" s="129"/>
      <c r="HI608" s="129"/>
      <c r="HJ608" s="129"/>
      <c r="HK608" s="129"/>
      <c r="HL608" s="129"/>
      <c r="HM608" s="129"/>
    </row>
    <row r="609" s="128" customFormat="true" ht="22" hidden="false" customHeight="true" outlineLevel="0" collapsed="false">
      <c r="C609" s="153"/>
      <c r="D609" s="153"/>
      <c r="GT609" s="129"/>
      <c r="GU609" s="129"/>
      <c r="GV609" s="129"/>
      <c r="GW609" s="129"/>
      <c r="GX609" s="129"/>
      <c r="GY609" s="129"/>
      <c r="GZ609" s="129"/>
      <c r="HA609" s="129"/>
      <c r="HB609" s="129"/>
      <c r="HC609" s="129"/>
      <c r="HD609" s="129"/>
      <c r="HE609" s="129"/>
      <c r="HF609" s="129"/>
      <c r="HG609" s="129"/>
      <c r="HH609" s="129"/>
      <c r="HI609" s="129"/>
      <c r="HJ609" s="129"/>
      <c r="HK609" s="129"/>
      <c r="HL609" s="129"/>
      <c r="HM609" s="129"/>
    </row>
    <row r="610" s="128" customFormat="true" ht="22" hidden="false" customHeight="true" outlineLevel="0" collapsed="false">
      <c r="C610" s="153"/>
      <c r="D610" s="153"/>
      <c r="GT610" s="129"/>
      <c r="GU610" s="129"/>
      <c r="GV610" s="129"/>
      <c r="GW610" s="129"/>
      <c r="GX610" s="129"/>
      <c r="GY610" s="129"/>
      <c r="GZ610" s="129"/>
      <c r="HA610" s="129"/>
      <c r="HB610" s="129"/>
      <c r="HC610" s="129"/>
      <c r="HD610" s="129"/>
      <c r="HE610" s="129"/>
      <c r="HF610" s="129"/>
      <c r="HG610" s="129"/>
      <c r="HH610" s="129"/>
      <c r="HI610" s="129"/>
      <c r="HJ610" s="129"/>
      <c r="HK610" s="129"/>
      <c r="HL610" s="129"/>
      <c r="HM610" s="129"/>
    </row>
    <row r="611" s="128" customFormat="true" ht="22" hidden="false" customHeight="true" outlineLevel="0" collapsed="false">
      <c r="C611" s="153"/>
      <c r="D611" s="153"/>
      <c r="GT611" s="129"/>
      <c r="GU611" s="129"/>
      <c r="GV611" s="129"/>
      <c r="GW611" s="129"/>
      <c r="GX611" s="129"/>
      <c r="GY611" s="129"/>
      <c r="GZ611" s="129"/>
      <c r="HA611" s="129"/>
      <c r="HB611" s="129"/>
      <c r="HC611" s="129"/>
      <c r="HD611" s="129"/>
      <c r="HE611" s="129"/>
      <c r="HF611" s="129"/>
      <c r="HG611" s="129"/>
      <c r="HH611" s="129"/>
      <c r="HI611" s="129"/>
      <c r="HJ611" s="129"/>
      <c r="HK611" s="129"/>
      <c r="HL611" s="129"/>
      <c r="HM611" s="129"/>
    </row>
    <row r="612" s="128" customFormat="true" ht="22" hidden="false" customHeight="true" outlineLevel="0" collapsed="false">
      <c r="C612" s="153"/>
      <c r="D612" s="153"/>
      <c r="GT612" s="129"/>
      <c r="GU612" s="129"/>
      <c r="GV612" s="129"/>
      <c r="GW612" s="129"/>
      <c r="GX612" s="129"/>
      <c r="GY612" s="129"/>
      <c r="GZ612" s="129"/>
      <c r="HA612" s="129"/>
      <c r="HB612" s="129"/>
      <c r="HC612" s="129"/>
      <c r="HD612" s="129"/>
      <c r="HE612" s="129"/>
      <c r="HF612" s="129"/>
      <c r="HG612" s="129"/>
      <c r="HH612" s="129"/>
      <c r="HI612" s="129"/>
      <c r="HJ612" s="129"/>
      <c r="HK612" s="129"/>
      <c r="HL612" s="129"/>
      <c r="HM612" s="129"/>
    </row>
    <row r="613" s="128" customFormat="true" ht="22" hidden="false" customHeight="true" outlineLevel="0" collapsed="false">
      <c r="C613" s="153"/>
      <c r="D613" s="153"/>
      <c r="GT613" s="129"/>
      <c r="GU613" s="129"/>
      <c r="GV613" s="129"/>
      <c r="GW613" s="129"/>
      <c r="GX613" s="129"/>
      <c r="GY613" s="129"/>
      <c r="GZ613" s="129"/>
      <c r="HA613" s="129"/>
      <c r="HB613" s="129"/>
      <c r="HC613" s="129"/>
      <c r="HD613" s="129"/>
      <c r="HE613" s="129"/>
      <c r="HF613" s="129"/>
      <c r="HG613" s="129"/>
      <c r="HH613" s="129"/>
      <c r="HI613" s="129"/>
      <c r="HJ613" s="129"/>
      <c r="HK613" s="129"/>
      <c r="HL613" s="129"/>
      <c r="HM613" s="129"/>
    </row>
    <row r="614" s="128" customFormat="true" ht="22" hidden="false" customHeight="true" outlineLevel="0" collapsed="false">
      <c r="C614" s="153"/>
      <c r="D614" s="153"/>
      <c r="GT614" s="129"/>
      <c r="GU614" s="129"/>
      <c r="GV614" s="129"/>
      <c r="GW614" s="129"/>
      <c r="GX614" s="129"/>
      <c r="GY614" s="129"/>
      <c r="GZ614" s="129"/>
      <c r="HA614" s="129"/>
      <c r="HB614" s="129"/>
      <c r="HC614" s="129"/>
      <c r="HD614" s="129"/>
      <c r="HE614" s="129"/>
      <c r="HF614" s="129"/>
      <c r="HG614" s="129"/>
      <c r="HH614" s="129"/>
      <c r="HI614" s="129"/>
      <c r="HJ614" s="129"/>
      <c r="HK614" s="129"/>
      <c r="HL614" s="129"/>
      <c r="HM614" s="129"/>
    </row>
    <row r="615" s="128" customFormat="true" ht="22" hidden="false" customHeight="true" outlineLevel="0" collapsed="false">
      <c r="C615" s="153"/>
      <c r="D615" s="153"/>
      <c r="GT615" s="129"/>
      <c r="GU615" s="129"/>
      <c r="GV615" s="129"/>
      <c r="GW615" s="129"/>
      <c r="GX615" s="129"/>
      <c r="GY615" s="129"/>
      <c r="GZ615" s="129"/>
      <c r="HA615" s="129"/>
      <c r="HB615" s="129"/>
      <c r="HC615" s="129"/>
      <c r="HD615" s="129"/>
      <c r="HE615" s="129"/>
      <c r="HF615" s="129"/>
      <c r="HG615" s="129"/>
      <c r="HH615" s="129"/>
      <c r="HI615" s="129"/>
      <c r="HJ615" s="129"/>
      <c r="HK615" s="129"/>
      <c r="HL615" s="129"/>
      <c r="HM615" s="129"/>
    </row>
    <row r="616" s="128" customFormat="true" ht="22" hidden="false" customHeight="true" outlineLevel="0" collapsed="false">
      <c r="C616" s="153"/>
      <c r="D616" s="153"/>
      <c r="GT616" s="129"/>
      <c r="GU616" s="129"/>
      <c r="GV616" s="129"/>
      <c r="GW616" s="129"/>
      <c r="GX616" s="129"/>
      <c r="GY616" s="129"/>
      <c r="GZ616" s="129"/>
      <c r="HA616" s="129"/>
      <c r="HB616" s="129"/>
      <c r="HC616" s="129"/>
      <c r="HD616" s="129"/>
      <c r="HE616" s="129"/>
      <c r="HF616" s="129"/>
      <c r="HG616" s="129"/>
      <c r="HH616" s="129"/>
      <c r="HI616" s="129"/>
      <c r="HJ616" s="129"/>
      <c r="HK616" s="129"/>
      <c r="HL616" s="129"/>
      <c r="HM616" s="129"/>
    </row>
    <row r="617" s="128" customFormat="true" ht="22" hidden="false" customHeight="true" outlineLevel="0" collapsed="false">
      <c r="C617" s="153"/>
      <c r="D617" s="153"/>
      <c r="GT617" s="129"/>
      <c r="GU617" s="129"/>
      <c r="GV617" s="129"/>
      <c r="GW617" s="129"/>
      <c r="GX617" s="129"/>
      <c r="GY617" s="129"/>
      <c r="GZ617" s="129"/>
      <c r="HA617" s="129"/>
      <c r="HB617" s="129"/>
      <c r="HC617" s="129"/>
      <c r="HD617" s="129"/>
      <c r="HE617" s="129"/>
      <c r="HF617" s="129"/>
      <c r="HG617" s="129"/>
      <c r="HH617" s="129"/>
      <c r="HI617" s="129"/>
      <c r="HJ617" s="129"/>
      <c r="HK617" s="129"/>
      <c r="HL617" s="129"/>
      <c r="HM617" s="129"/>
    </row>
    <row r="618" s="128" customFormat="true" ht="22" hidden="false" customHeight="true" outlineLevel="0" collapsed="false">
      <c r="C618" s="153"/>
      <c r="D618" s="153"/>
      <c r="GT618" s="129"/>
      <c r="GU618" s="129"/>
      <c r="GV618" s="129"/>
      <c r="GW618" s="129"/>
      <c r="GX618" s="129"/>
      <c r="GY618" s="129"/>
      <c r="GZ618" s="129"/>
      <c r="HA618" s="129"/>
      <c r="HB618" s="129"/>
      <c r="HC618" s="129"/>
      <c r="HD618" s="129"/>
      <c r="HE618" s="129"/>
      <c r="HF618" s="129"/>
      <c r="HG618" s="129"/>
      <c r="HH618" s="129"/>
      <c r="HI618" s="129"/>
      <c r="HJ618" s="129"/>
      <c r="HK618" s="129"/>
      <c r="HL618" s="129"/>
      <c r="HM618" s="129"/>
    </row>
    <row r="619" s="128" customFormat="true" ht="22" hidden="false" customHeight="true" outlineLevel="0" collapsed="false">
      <c r="C619" s="153"/>
      <c r="D619" s="153"/>
      <c r="GT619" s="129"/>
      <c r="GU619" s="129"/>
      <c r="GV619" s="129"/>
      <c r="GW619" s="129"/>
      <c r="GX619" s="129"/>
      <c r="GY619" s="129"/>
      <c r="GZ619" s="129"/>
      <c r="HA619" s="129"/>
      <c r="HB619" s="129"/>
      <c r="HC619" s="129"/>
      <c r="HD619" s="129"/>
      <c r="HE619" s="129"/>
      <c r="HF619" s="129"/>
      <c r="HG619" s="129"/>
      <c r="HH619" s="129"/>
      <c r="HI619" s="129"/>
      <c r="HJ619" s="129"/>
      <c r="HK619" s="129"/>
      <c r="HL619" s="129"/>
      <c r="HM619" s="129"/>
    </row>
    <row r="620" s="128" customFormat="true" ht="22" hidden="false" customHeight="true" outlineLevel="0" collapsed="false">
      <c r="C620" s="153"/>
      <c r="D620" s="153"/>
      <c r="GT620" s="129"/>
      <c r="GU620" s="129"/>
      <c r="GV620" s="129"/>
      <c r="GW620" s="129"/>
      <c r="GX620" s="129"/>
      <c r="GY620" s="129"/>
      <c r="GZ620" s="129"/>
      <c r="HA620" s="129"/>
      <c r="HB620" s="129"/>
      <c r="HC620" s="129"/>
      <c r="HD620" s="129"/>
      <c r="HE620" s="129"/>
      <c r="HF620" s="129"/>
      <c r="HG620" s="129"/>
      <c r="HH620" s="129"/>
      <c r="HI620" s="129"/>
      <c r="HJ620" s="129"/>
      <c r="HK620" s="129"/>
      <c r="HL620" s="129"/>
      <c r="HM620" s="129"/>
    </row>
    <row r="621" s="128" customFormat="true" ht="22" hidden="false" customHeight="true" outlineLevel="0" collapsed="false">
      <c r="C621" s="153"/>
      <c r="D621" s="153"/>
      <c r="GT621" s="129"/>
      <c r="GU621" s="129"/>
      <c r="GV621" s="129"/>
      <c r="GW621" s="129"/>
      <c r="GX621" s="129"/>
      <c r="GY621" s="129"/>
      <c r="GZ621" s="129"/>
      <c r="HA621" s="129"/>
      <c r="HB621" s="129"/>
      <c r="HC621" s="129"/>
      <c r="HD621" s="129"/>
      <c r="HE621" s="129"/>
      <c r="HF621" s="129"/>
      <c r="HG621" s="129"/>
      <c r="HH621" s="129"/>
      <c r="HI621" s="129"/>
      <c r="HJ621" s="129"/>
      <c r="HK621" s="129"/>
      <c r="HL621" s="129"/>
      <c r="HM621" s="129"/>
    </row>
    <row r="622" s="128" customFormat="true" ht="22" hidden="false" customHeight="true" outlineLevel="0" collapsed="false">
      <c r="C622" s="153"/>
      <c r="D622" s="153"/>
      <c r="GT622" s="129"/>
      <c r="GU622" s="129"/>
      <c r="GV622" s="129"/>
      <c r="GW622" s="129"/>
      <c r="GX622" s="129"/>
      <c r="GY622" s="129"/>
      <c r="GZ622" s="129"/>
      <c r="HA622" s="129"/>
      <c r="HB622" s="129"/>
      <c r="HC622" s="129"/>
      <c r="HD622" s="129"/>
      <c r="HE622" s="129"/>
      <c r="HF622" s="129"/>
      <c r="HG622" s="129"/>
      <c r="HH622" s="129"/>
      <c r="HI622" s="129"/>
      <c r="HJ622" s="129"/>
      <c r="HK622" s="129"/>
      <c r="HL622" s="129"/>
      <c r="HM622" s="129"/>
    </row>
    <row r="623" s="128" customFormat="true" ht="22" hidden="false" customHeight="true" outlineLevel="0" collapsed="false">
      <c r="C623" s="153"/>
      <c r="D623" s="153"/>
      <c r="GT623" s="129"/>
      <c r="GU623" s="129"/>
      <c r="GV623" s="129"/>
      <c r="GW623" s="129"/>
      <c r="GX623" s="129"/>
      <c r="GY623" s="129"/>
      <c r="GZ623" s="129"/>
      <c r="HA623" s="129"/>
      <c r="HB623" s="129"/>
      <c r="HC623" s="129"/>
      <c r="HD623" s="129"/>
      <c r="HE623" s="129"/>
      <c r="HF623" s="129"/>
      <c r="HG623" s="129"/>
      <c r="HH623" s="129"/>
      <c r="HI623" s="129"/>
      <c r="HJ623" s="129"/>
      <c r="HK623" s="129"/>
      <c r="HL623" s="129"/>
      <c r="HM623" s="129"/>
    </row>
    <row r="624" s="128" customFormat="true" ht="22" hidden="false" customHeight="true" outlineLevel="0" collapsed="false">
      <c r="C624" s="153"/>
      <c r="D624" s="153"/>
      <c r="GT624" s="129"/>
      <c r="GU624" s="129"/>
      <c r="GV624" s="129"/>
      <c r="GW624" s="129"/>
      <c r="GX624" s="129"/>
      <c r="GY624" s="129"/>
      <c r="GZ624" s="129"/>
      <c r="HA624" s="129"/>
      <c r="HB624" s="129"/>
      <c r="HC624" s="129"/>
      <c r="HD624" s="129"/>
      <c r="HE624" s="129"/>
      <c r="HF624" s="129"/>
      <c r="HG624" s="129"/>
      <c r="HH624" s="129"/>
      <c r="HI624" s="129"/>
      <c r="HJ624" s="129"/>
      <c r="HK624" s="129"/>
      <c r="HL624" s="129"/>
      <c r="HM624" s="129"/>
    </row>
    <row r="625" s="128" customFormat="true" ht="22" hidden="false" customHeight="true" outlineLevel="0" collapsed="false">
      <c r="C625" s="153"/>
      <c r="D625" s="153"/>
      <c r="GT625" s="129"/>
      <c r="GU625" s="129"/>
      <c r="GV625" s="129"/>
      <c r="GW625" s="129"/>
      <c r="GX625" s="129"/>
      <c r="GY625" s="129"/>
      <c r="GZ625" s="129"/>
      <c r="HA625" s="129"/>
      <c r="HB625" s="129"/>
      <c r="HC625" s="129"/>
      <c r="HD625" s="129"/>
      <c r="HE625" s="129"/>
      <c r="HF625" s="129"/>
      <c r="HG625" s="129"/>
      <c r="HH625" s="129"/>
      <c r="HI625" s="129"/>
      <c r="HJ625" s="129"/>
      <c r="HK625" s="129"/>
      <c r="HL625" s="129"/>
      <c r="HM625" s="129"/>
    </row>
    <row r="626" s="128" customFormat="true" ht="22" hidden="false" customHeight="true" outlineLevel="0" collapsed="false">
      <c r="C626" s="153"/>
      <c r="D626" s="153"/>
      <c r="GT626" s="129"/>
      <c r="GU626" s="129"/>
      <c r="GV626" s="129"/>
      <c r="GW626" s="129"/>
      <c r="GX626" s="129"/>
      <c r="GY626" s="129"/>
      <c r="GZ626" s="129"/>
      <c r="HA626" s="129"/>
      <c r="HB626" s="129"/>
      <c r="HC626" s="129"/>
      <c r="HD626" s="129"/>
      <c r="HE626" s="129"/>
      <c r="HF626" s="129"/>
      <c r="HG626" s="129"/>
      <c r="HH626" s="129"/>
      <c r="HI626" s="129"/>
      <c r="HJ626" s="129"/>
      <c r="HK626" s="129"/>
      <c r="HL626" s="129"/>
      <c r="HM626" s="129"/>
    </row>
    <row r="627" s="128" customFormat="true" ht="22" hidden="false" customHeight="true" outlineLevel="0" collapsed="false">
      <c r="C627" s="153"/>
      <c r="D627" s="153"/>
      <c r="GT627" s="129"/>
      <c r="GU627" s="129"/>
      <c r="GV627" s="129"/>
      <c r="GW627" s="129"/>
      <c r="GX627" s="129"/>
      <c r="GY627" s="129"/>
      <c r="GZ627" s="129"/>
      <c r="HA627" s="129"/>
      <c r="HB627" s="129"/>
      <c r="HC627" s="129"/>
      <c r="HD627" s="129"/>
      <c r="HE627" s="129"/>
      <c r="HF627" s="129"/>
      <c r="HG627" s="129"/>
      <c r="HH627" s="129"/>
      <c r="HI627" s="129"/>
      <c r="HJ627" s="129"/>
      <c r="HK627" s="129"/>
      <c r="HL627" s="129"/>
      <c r="HM627" s="129"/>
    </row>
    <row r="628" s="128" customFormat="true" ht="22" hidden="false" customHeight="true" outlineLevel="0" collapsed="false">
      <c r="C628" s="153"/>
      <c r="D628" s="153"/>
      <c r="GT628" s="129"/>
      <c r="GU628" s="129"/>
      <c r="GV628" s="129"/>
      <c r="GW628" s="129"/>
      <c r="GX628" s="129"/>
      <c r="GY628" s="129"/>
      <c r="GZ628" s="129"/>
      <c r="HA628" s="129"/>
      <c r="HB628" s="129"/>
      <c r="HC628" s="129"/>
      <c r="HD628" s="129"/>
      <c r="HE628" s="129"/>
      <c r="HF628" s="129"/>
      <c r="HG628" s="129"/>
      <c r="HH628" s="129"/>
      <c r="HI628" s="129"/>
      <c r="HJ628" s="129"/>
      <c r="HK628" s="129"/>
      <c r="HL628" s="129"/>
      <c r="HM628" s="129"/>
    </row>
    <row r="629" s="128" customFormat="true" ht="22" hidden="false" customHeight="true" outlineLevel="0" collapsed="false">
      <c r="C629" s="153"/>
      <c r="D629" s="153"/>
      <c r="GT629" s="129"/>
      <c r="GU629" s="129"/>
      <c r="GV629" s="129"/>
      <c r="GW629" s="129"/>
      <c r="GX629" s="129"/>
      <c r="GY629" s="129"/>
      <c r="GZ629" s="129"/>
      <c r="HA629" s="129"/>
      <c r="HB629" s="129"/>
      <c r="HC629" s="129"/>
      <c r="HD629" s="129"/>
      <c r="HE629" s="129"/>
      <c r="HF629" s="129"/>
      <c r="HG629" s="129"/>
      <c r="HH629" s="129"/>
      <c r="HI629" s="129"/>
      <c r="HJ629" s="129"/>
      <c r="HK629" s="129"/>
      <c r="HL629" s="129"/>
      <c r="HM629" s="129"/>
    </row>
    <row r="630" s="128" customFormat="true" ht="22" hidden="false" customHeight="true" outlineLevel="0" collapsed="false">
      <c r="C630" s="153"/>
      <c r="D630" s="153"/>
      <c r="GT630" s="129"/>
      <c r="GU630" s="129"/>
      <c r="GV630" s="129"/>
      <c r="GW630" s="129"/>
      <c r="GX630" s="129"/>
      <c r="GY630" s="129"/>
      <c r="GZ630" s="129"/>
      <c r="HA630" s="129"/>
      <c r="HB630" s="129"/>
      <c r="HC630" s="129"/>
      <c r="HD630" s="129"/>
      <c r="HE630" s="129"/>
      <c r="HF630" s="129"/>
      <c r="HG630" s="129"/>
      <c r="HH630" s="129"/>
      <c r="HI630" s="129"/>
      <c r="HJ630" s="129"/>
      <c r="HK630" s="129"/>
      <c r="HL630" s="129"/>
      <c r="HM630" s="129"/>
    </row>
    <row r="631" s="128" customFormat="true" ht="22" hidden="false" customHeight="true" outlineLevel="0" collapsed="false">
      <c r="C631" s="153"/>
      <c r="D631" s="153"/>
      <c r="GT631" s="129"/>
      <c r="GU631" s="129"/>
      <c r="GV631" s="129"/>
      <c r="GW631" s="129"/>
      <c r="GX631" s="129"/>
      <c r="GY631" s="129"/>
      <c r="GZ631" s="129"/>
      <c r="HA631" s="129"/>
      <c r="HB631" s="129"/>
      <c r="HC631" s="129"/>
      <c r="HD631" s="129"/>
      <c r="HE631" s="129"/>
      <c r="HF631" s="129"/>
      <c r="HG631" s="129"/>
      <c r="HH631" s="129"/>
      <c r="HI631" s="129"/>
      <c r="HJ631" s="129"/>
      <c r="HK631" s="129"/>
      <c r="HL631" s="129"/>
      <c r="HM631" s="129"/>
    </row>
    <row r="632" s="128" customFormat="true" ht="22" hidden="false" customHeight="true" outlineLevel="0" collapsed="false">
      <c r="C632" s="153"/>
      <c r="D632" s="153"/>
      <c r="GT632" s="129"/>
      <c r="GU632" s="129"/>
      <c r="GV632" s="129"/>
      <c r="GW632" s="129"/>
      <c r="GX632" s="129"/>
      <c r="GY632" s="129"/>
      <c r="GZ632" s="129"/>
      <c r="HA632" s="129"/>
      <c r="HB632" s="129"/>
      <c r="HC632" s="129"/>
      <c r="HD632" s="129"/>
      <c r="HE632" s="129"/>
      <c r="HF632" s="129"/>
      <c r="HG632" s="129"/>
      <c r="HH632" s="129"/>
      <c r="HI632" s="129"/>
      <c r="HJ632" s="129"/>
      <c r="HK632" s="129"/>
      <c r="HL632" s="129"/>
      <c r="HM632" s="129"/>
    </row>
    <row r="633" s="128" customFormat="true" ht="22" hidden="false" customHeight="true" outlineLevel="0" collapsed="false">
      <c r="C633" s="153"/>
      <c r="D633" s="153"/>
      <c r="GT633" s="129"/>
      <c r="GU633" s="129"/>
      <c r="GV633" s="129"/>
      <c r="GW633" s="129"/>
      <c r="GX633" s="129"/>
      <c r="GY633" s="129"/>
      <c r="GZ633" s="129"/>
      <c r="HA633" s="129"/>
      <c r="HB633" s="129"/>
      <c r="HC633" s="129"/>
      <c r="HD633" s="129"/>
      <c r="HE633" s="129"/>
      <c r="HF633" s="129"/>
      <c r="HG633" s="129"/>
      <c r="HH633" s="129"/>
      <c r="HI633" s="129"/>
      <c r="HJ633" s="129"/>
      <c r="HK633" s="129"/>
      <c r="HL633" s="129"/>
      <c r="HM633" s="129"/>
    </row>
    <row r="634" s="128" customFormat="true" ht="22" hidden="false" customHeight="true" outlineLevel="0" collapsed="false">
      <c r="C634" s="153"/>
      <c r="D634" s="153"/>
      <c r="GT634" s="129"/>
      <c r="GU634" s="129"/>
      <c r="GV634" s="129"/>
      <c r="GW634" s="129"/>
      <c r="GX634" s="129"/>
      <c r="GY634" s="129"/>
      <c r="GZ634" s="129"/>
      <c r="HA634" s="129"/>
      <c r="HB634" s="129"/>
      <c r="HC634" s="129"/>
      <c r="HD634" s="129"/>
      <c r="HE634" s="129"/>
      <c r="HF634" s="129"/>
      <c r="HG634" s="129"/>
      <c r="HH634" s="129"/>
      <c r="HI634" s="129"/>
      <c r="HJ634" s="129"/>
      <c r="HK634" s="129"/>
      <c r="HL634" s="129"/>
      <c r="HM634" s="129"/>
    </row>
    <row r="635" s="128" customFormat="true" ht="22" hidden="false" customHeight="true" outlineLevel="0" collapsed="false">
      <c r="C635" s="153"/>
      <c r="D635" s="153"/>
      <c r="GT635" s="129"/>
      <c r="GU635" s="129"/>
      <c r="GV635" s="129"/>
      <c r="GW635" s="129"/>
      <c r="GX635" s="129"/>
      <c r="GY635" s="129"/>
      <c r="GZ635" s="129"/>
      <c r="HA635" s="129"/>
      <c r="HB635" s="129"/>
      <c r="HC635" s="129"/>
      <c r="HD635" s="129"/>
      <c r="HE635" s="129"/>
      <c r="HF635" s="129"/>
      <c r="HG635" s="129"/>
      <c r="HH635" s="129"/>
      <c r="HI635" s="129"/>
      <c r="HJ635" s="129"/>
      <c r="HK635" s="129"/>
      <c r="HL635" s="129"/>
      <c r="HM635" s="129"/>
    </row>
    <row r="636" s="128" customFormat="true" ht="22" hidden="false" customHeight="true" outlineLevel="0" collapsed="false">
      <c r="C636" s="153"/>
      <c r="D636" s="153"/>
      <c r="GT636" s="129"/>
      <c r="GU636" s="129"/>
      <c r="GV636" s="129"/>
      <c r="GW636" s="129"/>
      <c r="GX636" s="129"/>
      <c r="GY636" s="129"/>
      <c r="GZ636" s="129"/>
      <c r="HA636" s="129"/>
      <c r="HB636" s="129"/>
      <c r="HC636" s="129"/>
      <c r="HD636" s="129"/>
      <c r="HE636" s="129"/>
      <c r="HF636" s="129"/>
      <c r="HG636" s="129"/>
      <c r="HH636" s="129"/>
      <c r="HI636" s="129"/>
      <c r="HJ636" s="129"/>
      <c r="HK636" s="129"/>
      <c r="HL636" s="129"/>
      <c r="HM636" s="129"/>
    </row>
    <row r="637" s="128" customFormat="true" ht="22" hidden="false" customHeight="true" outlineLevel="0" collapsed="false">
      <c r="C637" s="153"/>
      <c r="D637" s="153"/>
      <c r="GT637" s="129"/>
      <c r="GU637" s="129"/>
      <c r="GV637" s="129"/>
      <c r="GW637" s="129"/>
      <c r="GX637" s="129"/>
      <c r="GY637" s="129"/>
      <c r="GZ637" s="129"/>
      <c r="HA637" s="129"/>
      <c r="HB637" s="129"/>
      <c r="HC637" s="129"/>
      <c r="HD637" s="129"/>
      <c r="HE637" s="129"/>
      <c r="HF637" s="129"/>
      <c r="HG637" s="129"/>
      <c r="HH637" s="129"/>
      <c r="HI637" s="129"/>
      <c r="HJ637" s="129"/>
      <c r="HK637" s="129"/>
      <c r="HL637" s="129"/>
      <c r="HM637" s="129"/>
    </row>
    <row r="638" s="128" customFormat="true" ht="22" hidden="false" customHeight="true" outlineLevel="0" collapsed="false">
      <c r="C638" s="153"/>
      <c r="D638" s="153"/>
      <c r="GT638" s="129"/>
      <c r="GU638" s="129"/>
      <c r="GV638" s="129"/>
      <c r="GW638" s="129"/>
      <c r="GX638" s="129"/>
      <c r="GY638" s="129"/>
      <c r="GZ638" s="129"/>
      <c r="HA638" s="129"/>
      <c r="HB638" s="129"/>
      <c r="HC638" s="129"/>
      <c r="HD638" s="129"/>
      <c r="HE638" s="129"/>
      <c r="HF638" s="129"/>
      <c r="HG638" s="129"/>
      <c r="HH638" s="129"/>
      <c r="HI638" s="129"/>
      <c r="HJ638" s="129"/>
      <c r="HK638" s="129"/>
      <c r="HL638" s="129"/>
      <c r="HM638" s="129"/>
    </row>
    <row r="639" s="128" customFormat="true" ht="22" hidden="false" customHeight="true" outlineLevel="0" collapsed="false">
      <c r="C639" s="153"/>
      <c r="D639" s="153"/>
      <c r="GT639" s="129"/>
      <c r="GU639" s="129"/>
      <c r="GV639" s="129"/>
      <c r="GW639" s="129"/>
      <c r="GX639" s="129"/>
      <c r="GY639" s="129"/>
      <c r="GZ639" s="129"/>
      <c r="HA639" s="129"/>
      <c r="HB639" s="129"/>
      <c r="HC639" s="129"/>
      <c r="HD639" s="129"/>
      <c r="HE639" s="129"/>
      <c r="HF639" s="129"/>
      <c r="HG639" s="129"/>
      <c r="HH639" s="129"/>
      <c r="HI639" s="129"/>
      <c r="HJ639" s="129"/>
      <c r="HK639" s="129"/>
      <c r="HL639" s="129"/>
      <c r="HM639" s="129"/>
    </row>
    <row r="640" s="128" customFormat="true" ht="22" hidden="false" customHeight="true" outlineLevel="0" collapsed="false">
      <c r="C640" s="153"/>
      <c r="D640" s="153"/>
      <c r="GT640" s="129"/>
      <c r="GU640" s="129"/>
      <c r="GV640" s="129"/>
      <c r="GW640" s="129"/>
      <c r="GX640" s="129"/>
      <c r="GY640" s="129"/>
      <c r="GZ640" s="129"/>
      <c r="HA640" s="129"/>
      <c r="HB640" s="129"/>
      <c r="HC640" s="129"/>
      <c r="HD640" s="129"/>
      <c r="HE640" s="129"/>
      <c r="HF640" s="129"/>
      <c r="HG640" s="129"/>
      <c r="HH640" s="129"/>
      <c r="HI640" s="129"/>
      <c r="HJ640" s="129"/>
      <c r="HK640" s="129"/>
      <c r="HL640" s="129"/>
      <c r="HM640" s="129"/>
    </row>
    <row r="641" s="128" customFormat="true" ht="22" hidden="false" customHeight="true" outlineLevel="0" collapsed="false">
      <c r="C641" s="153"/>
      <c r="D641" s="153"/>
      <c r="GT641" s="129"/>
      <c r="GU641" s="129"/>
      <c r="GV641" s="129"/>
      <c r="GW641" s="129"/>
      <c r="GX641" s="129"/>
      <c r="GY641" s="129"/>
      <c r="GZ641" s="129"/>
      <c r="HA641" s="129"/>
      <c r="HB641" s="129"/>
      <c r="HC641" s="129"/>
      <c r="HD641" s="129"/>
      <c r="HE641" s="129"/>
      <c r="HF641" s="129"/>
      <c r="HG641" s="129"/>
      <c r="HH641" s="129"/>
      <c r="HI641" s="129"/>
      <c r="HJ641" s="129"/>
      <c r="HK641" s="129"/>
      <c r="HL641" s="129"/>
      <c r="HM641" s="129"/>
    </row>
    <row r="642" s="128" customFormat="true" ht="22" hidden="false" customHeight="true" outlineLevel="0" collapsed="false">
      <c r="C642" s="153"/>
      <c r="D642" s="153"/>
      <c r="GT642" s="129"/>
      <c r="GU642" s="129"/>
      <c r="GV642" s="129"/>
      <c r="GW642" s="129"/>
      <c r="GX642" s="129"/>
      <c r="GY642" s="129"/>
      <c r="GZ642" s="129"/>
      <c r="HA642" s="129"/>
      <c r="HB642" s="129"/>
      <c r="HC642" s="129"/>
      <c r="HD642" s="129"/>
      <c r="HE642" s="129"/>
      <c r="HF642" s="129"/>
      <c r="HG642" s="129"/>
      <c r="HH642" s="129"/>
      <c r="HI642" s="129"/>
      <c r="HJ642" s="129"/>
      <c r="HK642" s="129"/>
      <c r="HL642" s="129"/>
      <c r="HM642" s="129"/>
    </row>
    <row r="643" s="128" customFormat="true" ht="22" hidden="false" customHeight="true" outlineLevel="0" collapsed="false">
      <c r="C643" s="153"/>
      <c r="D643" s="153"/>
      <c r="GT643" s="129"/>
      <c r="GU643" s="129"/>
      <c r="GV643" s="129"/>
      <c r="GW643" s="129"/>
      <c r="GX643" s="129"/>
      <c r="GY643" s="129"/>
      <c r="GZ643" s="129"/>
      <c r="HA643" s="129"/>
      <c r="HB643" s="129"/>
      <c r="HC643" s="129"/>
      <c r="HD643" s="129"/>
      <c r="HE643" s="129"/>
      <c r="HF643" s="129"/>
      <c r="HG643" s="129"/>
      <c r="HH643" s="129"/>
      <c r="HI643" s="129"/>
      <c r="HJ643" s="129"/>
      <c r="HK643" s="129"/>
      <c r="HL643" s="129"/>
      <c r="HM643" s="129"/>
    </row>
    <row r="644" s="128" customFormat="true" ht="22" hidden="false" customHeight="true" outlineLevel="0" collapsed="false">
      <c r="C644" s="153"/>
      <c r="D644" s="153"/>
      <c r="GT644" s="129"/>
      <c r="GU644" s="129"/>
      <c r="GV644" s="129"/>
      <c r="GW644" s="129"/>
      <c r="GX644" s="129"/>
      <c r="GY644" s="129"/>
      <c r="GZ644" s="129"/>
      <c r="HA644" s="129"/>
      <c r="HB644" s="129"/>
      <c r="HC644" s="129"/>
      <c r="HD644" s="129"/>
      <c r="HE644" s="129"/>
      <c r="HF644" s="129"/>
      <c r="HG644" s="129"/>
      <c r="HH644" s="129"/>
      <c r="HI644" s="129"/>
      <c r="HJ644" s="129"/>
      <c r="HK644" s="129"/>
      <c r="HL644" s="129"/>
      <c r="HM644" s="129"/>
    </row>
    <row r="645" s="128" customFormat="true" ht="22" hidden="false" customHeight="true" outlineLevel="0" collapsed="false">
      <c r="C645" s="153"/>
      <c r="D645" s="153"/>
      <c r="GT645" s="129"/>
      <c r="GU645" s="129"/>
      <c r="GV645" s="129"/>
      <c r="GW645" s="129"/>
      <c r="GX645" s="129"/>
      <c r="GY645" s="129"/>
      <c r="GZ645" s="129"/>
      <c r="HA645" s="129"/>
      <c r="HB645" s="129"/>
      <c r="HC645" s="129"/>
      <c r="HD645" s="129"/>
      <c r="HE645" s="129"/>
      <c r="HF645" s="129"/>
      <c r="HG645" s="129"/>
      <c r="HH645" s="129"/>
      <c r="HI645" s="129"/>
      <c r="HJ645" s="129"/>
      <c r="HK645" s="129"/>
      <c r="HL645" s="129"/>
      <c r="HM645" s="129"/>
    </row>
    <row r="646" s="128" customFormat="true" ht="22" hidden="false" customHeight="true" outlineLevel="0" collapsed="false">
      <c r="C646" s="153"/>
      <c r="D646" s="153"/>
      <c r="GT646" s="129"/>
      <c r="GU646" s="129"/>
      <c r="GV646" s="129"/>
      <c r="GW646" s="129"/>
      <c r="GX646" s="129"/>
      <c r="GY646" s="129"/>
      <c r="GZ646" s="129"/>
      <c r="HA646" s="129"/>
      <c r="HB646" s="129"/>
      <c r="HC646" s="129"/>
      <c r="HD646" s="129"/>
      <c r="HE646" s="129"/>
      <c r="HF646" s="129"/>
      <c r="HG646" s="129"/>
      <c r="HH646" s="129"/>
      <c r="HI646" s="129"/>
      <c r="HJ646" s="129"/>
      <c r="HK646" s="129"/>
      <c r="HL646" s="129"/>
      <c r="HM646" s="129"/>
    </row>
    <row r="647" s="128" customFormat="true" ht="22" hidden="false" customHeight="true" outlineLevel="0" collapsed="false">
      <c r="C647" s="153"/>
      <c r="D647" s="153"/>
      <c r="GT647" s="129"/>
      <c r="GU647" s="129"/>
      <c r="GV647" s="129"/>
      <c r="GW647" s="129"/>
      <c r="GX647" s="129"/>
      <c r="GY647" s="129"/>
      <c r="GZ647" s="129"/>
      <c r="HA647" s="129"/>
      <c r="HB647" s="129"/>
      <c r="HC647" s="129"/>
      <c r="HD647" s="129"/>
      <c r="HE647" s="129"/>
      <c r="HF647" s="129"/>
      <c r="HG647" s="129"/>
      <c r="HH647" s="129"/>
      <c r="HI647" s="129"/>
      <c r="HJ647" s="129"/>
      <c r="HK647" s="129"/>
      <c r="HL647" s="129"/>
      <c r="HM647" s="129"/>
    </row>
    <row r="648" s="128" customFormat="true" ht="22" hidden="false" customHeight="true" outlineLevel="0" collapsed="false">
      <c r="C648" s="153"/>
      <c r="D648" s="153"/>
      <c r="GT648" s="129"/>
      <c r="GU648" s="129"/>
      <c r="GV648" s="129"/>
      <c r="GW648" s="129"/>
      <c r="GX648" s="129"/>
      <c r="GY648" s="129"/>
      <c r="GZ648" s="129"/>
      <c r="HA648" s="129"/>
      <c r="HB648" s="129"/>
      <c r="HC648" s="129"/>
      <c r="HD648" s="129"/>
      <c r="HE648" s="129"/>
      <c r="HF648" s="129"/>
      <c r="HG648" s="129"/>
      <c r="HH648" s="129"/>
      <c r="HI648" s="129"/>
      <c r="HJ648" s="129"/>
      <c r="HK648" s="129"/>
      <c r="HL648" s="129"/>
      <c r="HM648" s="129"/>
    </row>
    <row r="649" s="128" customFormat="true" ht="22" hidden="false" customHeight="true" outlineLevel="0" collapsed="false">
      <c r="C649" s="153"/>
      <c r="D649" s="153"/>
      <c r="GT649" s="129"/>
      <c r="GU649" s="129"/>
      <c r="GV649" s="129"/>
      <c r="GW649" s="129"/>
      <c r="GX649" s="129"/>
      <c r="GY649" s="129"/>
      <c r="GZ649" s="129"/>
      <c r="HA649" s="129"/>
      <c r="HB649" s="129"/>
      <c r="HC649" s="129"/>
      <c r="HD649" s="129"/>
      <c r="HE649" s="129"/>
      <c r="HF649" s="129"/>
      <c r="HG649" s="129"/>
      <c r="HH649" s="129"/>
      <c r="HI649" s="129"/>
      <c r="HJ649" s="129"/>
      <c r="HK649" s="129"/>
      <c r="HL649" s="129"/>
      <c r="HM649" s="129"/>
    </row>
    <row r="650" s="128" customFormat="true" ht="22" hidden="false" customHeight="true" outlineLevel="0" collapsed="false">
      <c r="C650" s="153"/>
      <c r="D650" s="153"/>
      <c r="GT650" s="129"/>
      <c r="GU650" s="129"/>
      <c r="GV650" s="129"/>
      <c r="GW650" s="129"/>
      <c r="GX650" s="129"/>
      <c r="GY650" s="129"/>
      <c r="GZ650" s="129"/>
      <c r="HA650" s="129"/>
      <c r="HB650" s="129"/>
      <c r="HC650" s="129"/>
      <c r="HD650" s="129"/>
      <c r="HE650" s="129"/>
      <c r="HF650" s="129"/>
      <c r="HG650" s="129"/>
      <c r="HH650" s="129"/>
      <c r="HI650" s="129"/>
      <c r="HJ650" s="129"/>
      <c r="HK650" s="129"/>
      <c r="HL650" s="129"/>
      <c r="HM650" s="129"/>
    </row>
    <row r="651" s="128" customFormat="true" ht="22" hidden="false" customHeight="true" outlineLevel="0" collapsed="false">
      <c r="C651" s="153"/>
      <c r="D651" s="153"/>
      <c r="GT651" s="129"/>
      <c r="GU651" s="129"/>
      <c r="GV651" s="129"/>
      <c r="GW651" s="129"/>
      <c r="GX651" s="129"/>
      <c r="GY651" s="129"/>
      <c r="GZ651" s="129"/>
      <c r="HA651" s="129"/>
      <c r="HB651" s="129"/>
      <c r="HC651" s="129"/>
      <c r="HD651" s="129"/>
      <c r="HE651" s="129"/>
      <c r="HF651" s="129"/>
      <c r="HG651" s="129"/>
      <c r="HH651" s="129"/>
      <c r="HI651" s="129"/>
      <c r="HJ651" s="129"/>
      <c r="HK651" s="129"/>
      <c r="HL651" s="129"/>
      <c r="HM651" s="129"/>
    </row>
    <row r="652" s="128" customFormat="true" ht="22" hidden="false" customHeight="true" outlineLevel="0" collapsed="false">
      <c r="C652" s="153"/>
      <c r="D652" s="153"/>
      <c r="GT652" s="129"/>
      <c r="GU652" s="129"/>
      <c r="GV652" s="129"/>
      <c r="GW652" s="129"/>
      <c r="GX652" s="129"/>
      <c r="GY652" s="129"/>
      <c r="GZ652" s="129"/>
      <c r="HA652" s="129"/>
      <c r="HB652" s="129"/>
      <c r="HC652" s="129"/>
      <c r="HD652" s="129"/>
      <c r="HE652" s="129"/>
      <c r="HF652" s="129"/>
      <c r="HG652" s="129"/>
      <c r="HH652" s="129"/>
      <c r="HI652" s="129"/>
      <c r="HJ652" s="129"/>
      <c r="HK652" s="129"/>
      <c r="HL652" s="129"/>
      <c r="HM652" s="129"/>
    </row>
    <row r="653" s="128" customFormat="true" ht="22" hidden="false" customHeight="true" outlineLevel="0" collapsed="false">
      <c r="C653" s="153"/>
      <c r="D653" s="153"/>
      <c r="GT653" s="129"/>
      <c r="GU653" s="129"/>
      <c r="GV653" s="129"/>
      <c r="GW653" s="129"/>
      <c r="GX653" s="129"/>
      <c r="GY653" s="129"/>
      <c r="GZ653" s="129"/>
      <c r="HA653" s="129"/>
      <c r="HB653" s="129"/>
      <c r="HC653" s="129"/>
      <c r="HD653" s="129"/>
      <c r="HE653" s="129"/>
      <c r="HF653" s="129"/>
      <c r="HG653" s="129"/>
      <c r="HH653" s="129"/>
      <c r="HI653" s="129"/>
      <c r="HJ653" s="129"/>
      <c r="HK653" s="129"/>
      <c r="HL653" s="129"/>
      <c r="HM653" s="129"/>
    </row>
    <row r="654" s="128" customFormat="true" ht="22" hidden="false" customHeight="true" outlineLevel="0" collapsed="false">
      <c r="C654" s="153"/>
      <c r="D654" s="153"/>
      <c r="GT654" s="129"/>
      <c r="GU654" s="129"/>
      <c r="GV654" s="129"/>
      <c r="GW654" s="129"/>
      <c r="GX654" s="129"/>
      <c r="GY654" s="129"/>
      <c r="GZ654" s="129"/>
      <c r="HA654" s="129"/>
      <c r="HB654" s="129"/>
      <c r="HC654" s="129"/>
      <c r="HD654" s="129"/>
      <c r="HE654" s="129"/>
      <c r="HF654" s="129"/>
      <c r="HG654" s="129"/>
      <c r="HH654" s="129"/>
      <c r="HI654" s="129"/>
      <c r="HJ654" s="129"/>
      <c r="HK654" s="129"/>
      <c r="HL654" s="129"/>
      <c r="HM654" s="129"/>
    </row>
    <row r="655" s="128" customFormat="true" ht="22" hidden="false" customHeight="true" outlineLevel="0" collapsed="false">
      <c r="C655" s="153"/>
      <c r="D655" s="153"/>
      <c r="GT655" s="129"/>
      <c r="GU655" s="129"/>
      <c r="GV655" s="129"/>
      <c r="GW655" s="129"/>
      <c r="GX655" s="129"/>
      <c r="GY655" s="129"/>
      <c r="GZ655" s="129"/>
      <c r="HA655" s="129"/>
      <c r="HB655" s="129"/>
      <c r="HC655" s="129"/>
      <c r="HD655" s="129"/>
      <c r="HE655" s="129"/>
      <c r="HF655" s="129"/>
      <c r="HG655" s="129"/>
      <c r="HH655" s="129"/>
      <c r="HI655" s="129"/>
      <c r="HJ655" s="129"/>
      <c r="HK655" s="129"/>
      <c r="HL655" s="129"/>
      <c r="HM655" s="129"/>
    </row>
    <row r="656" s="128" customFormat="true" ht="22" hidden="false" customHeight="true" outlineLevel="0" collapsed="false">
      <c r="C656" s="153"/>
      <c r="D656" s="153"/>
      <c r="GT656" s="129"/>
      <c r="GU656" s="129"/>
      <c r="GV656" s="129"/>
      <c r="GW656" s="129"/>
      <c r="GX656" s="129"/>
      <c r="GY656" s="129"/>
      <c r="GZ656" s="129"/>
      <c r="HA656" s="129"/>
      <c r="HB656" s="129"/>
      <c r="HC656" s="129"/>
      <c r="HD656" s="129"/>
      <c r="HE656" s="129"/>
      <c r="HF656" s="129"/>
      <c r="HG656" s="129"/>
      <c r="HH656" s="129"/>
      <c r="HI656" s="129"/>
      <c r="HJ656" s="129"/>
      <c r="HK656" s="129"/>
      <c r="HL656" s="129"/>
      <c r="HM656" s="129"/>
    </row>
    <row r="657" s="128" customFormat="true" ht="22" hidden="false" customHeight="true" outlineLevel="0" collapsed="false">
      <c r="C657" s="153"/>
      <c r="D657" s="153"/>
      <c r="GT657" s="129"/>
      <c r="GU657" s="129"/>
      <c r="GV657" s="129"/>
      <c r="GW657" s="129"/>
      <c r="GX657" s="129"/>
      <c r="GY657" s="129"/>
      <c r="GZ657" s="129"/>
      <c r="HA657" s="129"/>
      <c r="HB657" s="129"/>
      <c r="HC657" s="129"/>
      <c r="HD657" s="129"/>
      <c r="HE657" s="129"/>
      <c r="HF657" s="129"/>
      <c r="HG657" s="129"/>
      <c r="HH657" s="129"/>
      <c r="HI657" s="129"/>
      <c r="HJ657" s="129"/>
      <c r="HK657" s="129"/>
      <c r="HL657" s="129"/>
      <c r="HM657" s="129"/>
    </row>
    <row r="658" s="128" customFormat="true" ht="22" hidden="false" customHeight="true" outlineLevel="0" collapsed="false">
      <c r="C658" s="153"/>
      <c r="D658" s="153"/>
      <c r="GT658" s="129"/>
      <c r="GU658" s="129"/>
      <c r="GV658" s="129"/>
      <c r="GW658" s="129"/>
      <c r="GX658" s="129"/>
      <c r="GY658" s="129"/>
      <c r="GZ658" s="129"/>
      <c r="HA658" s="129"/>
      <c r="HB658" s="129"/>
      <c r="HC658" s="129"/>
      <c r="HD658" s="129"/>
      <c r="HE658" s="129"/>
      <c r="HF658" s="129"/>
      <c r="HG658" s="129"/>
      <c r="HH658" s="129"/>
      <c r="HI658" s="129"/>
      <c r="HJ658" s="129"/>
      <c r="HK658" s="129"/>
      <c r="HL658" s="129"/>
      <c r="HM658" s="129"/>
    </row>
    <row r="659" s="128" customFormat="true" ht="22" hidden="false" customHeight="true" outlineLevel="0" collapsed="false">
      <c r="C659" s="153"/>
      <c r="D659" s="153"/>
      <c r="GT659" s="129"/>
      <c r="GU659" s="129"/>
      <c r="GV659" s="129"/>
      <c r="GW659" s="129"/>
      <c r="GX659" s="129"/>
      <c r="GY659" s="129"/>
      <c r="GZ659" s="129"/>
      <c r="HA659" s="129"/>
      <c r="HB659" s="129"/>
      <c r="HC659" s="129"/>
      <c r="HD659" s="129"/>
      <c r="HE659" s="129"/>
      <c r="HF659" s="129"/>
      <c r="HG659" s="129"/>
      <c r="HH659" s="129"/>
      <c r="HI659" s="129"/>
      <c r="HJ659" s="129"/>
      <c r="HK659" s="129"/>
      <c r="HL659" s="129"/>
      <c r="HM659" s="129"/>
    </row>
    <row r="660" s="128" customFormat="true" ht="22" hidden="false" customHeight="true" outlineLevel="0" collapsed="false">
      <c r="C660" s="153"/>
      <c r="D660" s="153"/>
      <c r="GT660" s="129"/>
      <c r="GU660" s="129"/>
      <c r="GV660" s="129"/>
      <c r="GW660" s="129"/>
      <c r="GX660" s="129"/>
      <c r="GY660" s="129"/>
      <c r="GZ660" s="129"/>
      <c r="HA660" s="129"/>
      <c r="HB660" s="129"/>
      <c r="HC660" s="129"/>
      <c r="HD660" s="129"/>
      <c r="HE660" s="129"/>
      <c r="HF660" s="129"/>
      <c r="HG660" s="129"/>
      <c r="HH660" s="129"/>
      <c r="HI660" s="129"/>
      <c r="HJ660" s="129"/>
      <c r="HK660" s="129"/>
      <c r="HL660" s="129"/>
      <c r="HM660" s="129"/>
    </row>
    <row r="661" s="128" customFormat="true" ht="22" hidden="false" customHeight="true" outlineLevel="0" collapsed="false">
      <c r="C661" s="153"/>
      <c r="D661" s="153"/>
      <c r="GT661" s="129"/>
      <c r="GU661" s="129"/>
      <c r="GV661" s="129"/>
      <c r="GW661" s="129"/>
      <c r="GX661" s="129"/>
      <c r="GY661" s="129"/>
      <c r="GZ661" s="129"/>
      <c r="HA661" s="129"/>
      <c r="HB661" s="129"/>
      <c r="HC661" s="129"/>
      <c r="HD661" s="129"/>
      <c r="HE661" s="129"/>
      <c r="HF661" s="129"/>
      <c r="HG661" s="129"/>
      <c r="HH661" s="129"/>
      <c r="HI661" s="129"/>
      <c r="HJ661" s="129"/>
      <c r="HK661" s="129"/>
      <c r="HL661" s="129"/>
      <c r="HM661" s="129"/>
    </row>
    <row r="662" s="128" customFormat="true" ht="22" hidden="false" customHeight="true" outlineLevel="0" collapsed="false">
      <c r="C662" s="153"/>
      <c r="D662" s="153"/>
      <c r="GT662" s="129"/>
      <c r="GU662" s="129"/>
      <c r="GV662" s="129"/>
      <c r="GW662" s="129"/>
      <c r="GX662" s="129"/>
      <c r="GY662" s="129"/>
      <c r="GZ662" s="129"/>
      <c r="HA662" s="129"/>
      <c r="HB662" s="129"/>
      <c r="HC662" s="129"/>
      <c r="HD662" s="129"/>
      <c r="HE662" s="129"/>
      <c r="HF662" s="129"/>
      <c r="HG662" s="129"/>
      <c r="HH662" s="129"/>
      <c r="HI662" s="129"/>
      <c r="HJ662" s="129"/>
      <c r="HK662" s="129"/>
      <c r="HL662" s="129"/>
      <c r="HM662" s="129"/>
    </row>
    <row r="663" s="128" customFormat="true" ht="22" hidden="false" customHeight="true" outlineLevel="0" collapsed="false">
      <c r="C663" s="153"/>
      <c r="D663" s="153"/>
      <c r="GT663" s="129"/>
      <c r="GU663" s="129"/>
      <c r="GV663" s="129"/>
      <c r="GW663" s="129"/>
      <c r="GX663" s="129"/>
      <c r="GY663" s="129"/>
      <c r="GZ663" s="129"/>
      <c r="HA663" s="129"/>
      <c r="HB663" s="129"/>
      <c r="HC663" s="129"/>
      <c r="HD663" s="129"/>
      <c r="HE663" s="129"/>
      <c r="HF663" s="129"/>
      <c r="HG663" s="129"/>
      <c r="HH663" s="129"/>
      <c r="HI663" s="129"/>
      <c r="HJ663" s="129"/>
      <c r="HK663" s="129"/>
      <c r="HL663" s="129"/>
      <c r="HM663" s="129"/>
    </row>
    <row r="664" s="128" customFormat="true" ht="22" hidden="false" customHeight="true" outlineLevel="0" collapsed="false">
      <c r="C664" s="153"/>
      <c r="D664" s="153"/>
      <c r="GT664" s="129"/>
      <c r="GU664" s="129"/>
      <c r="GV664" s="129"/>
      <c r="GW664" s="129"/>
      <c r="GX664" s="129"/>
      <c r="GY664" s="129"/>
      <c r="GZ664" s="129"/>
      <c r="HA664" s="129"/>
      <c r="HB664" s="129"/>
      <c r="HC664" s="129"/>
      <c r="HD664" s="129"/>
      <c r="HE664" s="129"/>
      <c r="HF664" s="129"/>
      <c r="HG664" s="129"/>
      <c r="HH664" s="129"/>
      <c r="HI664" s="129"/>
      <c r="HJ664" s="129"/>
      <c r="HK664" s="129"/>
      <c r="HL664" s="129"/>
      <c r="HM664" s="129"/>
    </row>
    <row r="665" s="128" customFormat="true" ht="22" hidden="false" customHeight="true" outlineLevel="0" collapsed="false">
      <c r="C665" s="153"/>
      <c r="D665" s="153"/>
      <c r="GT665" s="129"/>
      <c r="GU665" s="129"/>
      <c r="GV665" s="129"/>
      <c r="GW665" s="129"/>
      <c r="GX665" s="129"/>
      <c r="GY665" s="129"/>
      <c r="GZ665" s="129"/>
      <c r="HA665" s="129"/>
      <c r="HB665" s="129"/>
      <c r="HC665" s="129"/>
      <c r="HD665" s="129"/>
      <c r="HE665" s="129"/>
      <c r="HF665" s="129"/>
      <c r="HG665" s="129"/>
      <c r="HH665" s="129"/>
      <c r="HI665" s="129"/>
      <c r="HJ665" s="129"/>
      <c r="HK665" s="129"/>
      <c r="HL665" s="129"/>
      <c r="HM665" s="129"/>
    </row>
    <row r="666" s="128" customFormat="true" ht="22" hidden="false" customHeight="true" outlineLevel="0" collapsed="false">
      <c r="C666" s="153"/>
      <c r="D666" s="153"/>
      <c r="GT666" s="129"/>
      <c r="GU666" s="129"/>
      <c r="GV666" s="129"/>
      <c r="GW666" s="129"/>
      <c r="GX666" s="129"/>
      <c r="GY666" s="129"/>
      <c r="GZ666" s="129"/>
      <c r="HA666" s="129"/>
      <c r="HB666" s="129"/>
      <c r="HC666" s="129"/>
      <c r="HD666" s="129"/>
      <c r="HE666" s="129"/>
      <c r="HF666" s="129"/>
      <c r="HG666" s="129"/>
      <c r="HH666" s="129"/>
      <c r="HI666" s="129"/>
      <c r="HJ666" s="129"/>
      <c r="HK666" s="129"/>
      <c r="HL666" s="129"/>
      <c r="HM666" s="129"/>
    </row>
    <row r="667" s="128" customFormat="true" ht="22" hidden="false" customHeight="true" outlineLevel="0" collapsed="false">
      <c r="C667" s="153"/>
      <c r="D667" s="153"/>
      <c r="GT667" s="129"/>
      <c r="GU667" s="129"/>
      <c r="GV667" s="129"/>
      <c r="GW667" s="129"/>
      <c r="GX667" s="129"/>
      <c r="GY667" s="129"/>
      <c r="GZ667" s="129"/>
      <c r="HA667" s="129"/>
      <c r="HB667" s="129"/>
      <c r="HC667" s="129"/>
      <c r="HD667" s="129"/>
      <c r="HE667" s="129"/>
      <c r="HF667" s="129"/>
      <c r="HG667" s="129"/>
      <c r="HH667" s="129"/>
      <c r="HI667" s="129"/>
      <c r="HJ667" s="129"/>
      <c r="HK667" s="129"/>
      <c r="HL667" s="129"/>
      <c r="HM667" s="129"/>
    </row>
    <row r="668" s="128" customFormat="true" ht="22" hidden="false" customHeight="true" outlineLevel="0" collapsed="false">
      <c r="C668" s="153"/>
      <c r="D668" s="153"/>
      <c r="GT668" s="129"/>
      <c r="GU668" s="129"/>
      <c r="GV668" s="129"/>
      <c r="GW668" s="129"/>
      <c r="GX668" s="129"/>
      <c r="GY668" s="129"/>
      <c r="GZ668" s="129"/>
      <c r="HA668" s="129"/>
      <c r="HB668" s="129"/>
      <c r="HC668" s="129"/>
      <c r="HD668" s="129"/>
      <c r="HE668" s="129"/>
      <c r="HF668" s="129"/>
      <c r="HG668" s="129"/>
      <c r="HH668" s="129"/>
      <c r="HI668" s="129"/>
      <c r="HJ668" s="129"/>
      <c r="HK668" s="129"/>
      <c r="HL668" s="129"/>
      <c r="HM668" s="129"/>
    </row>
    <row r="669" s="128" customFormat="true" ht="22" hidden="false" customHeight="true" outlineLevel="0" collapsed="false">
      <c r="C669" s="153"/>
      <c r="D669" s="153"/>
      <c r="GT669" s="129"/>
      <c r="GU669" s="129"/>
      <c r="GV669" s="129"/>
      <c r="GW669" s="129"/>
      <c r="GX669" s="129"/>
      <c r="GY669" s="129"/>
      <c r="GZ669" s="129"/>
      <c r="HA669" s="129"/>
      <c r="HB669" s="129"/>
      <c r="HC669" s="129"/>
      <c r="HD669" s="129"/>
      <c r="HE669" s="129"/>
      <c r="HF669" s="129"/>
      <c r="HG669" s="129"/>
      <c r="HH669" s="129"/>
      <c r="HI669" s="129"/>
      <c r="HJ669" s="129"/>
      <c r="HK669" s="129"/>
      <c r="HL669" s="129"/>
      <c r="HM669" s="129"/>
    </row>
    <row r="670" s="128" customFormat="true" ht="22" hidden="false" customHeight="true" outlineLevel="0" collapsed="false">
      <c r="C670" s="153"/>
      <c r="D670" s="153"/>
      <c r="GT670" s="129"/>
      <c r="GU670" s="129"/>
      <c r="GV670" s="129"/>
      <c r="GW670" s="129"/>
      <c r="GX670" s="129"/>
      <c r="GY670" s="129"/>
      <c r="GZ670" s="129"/>
      <c r="HA670" s="129"/>
      <c r="HB670" s="129"/>
      <c r="HC670" s="129"/>
      <c r="HD670" s="129"/>
      <c r="HE670" s="129"/>
      <c r="HF670" s="129"/>
      <c r="HG670" s="129"/>
      <c r="HH670" s="129"/>
      <c r="HI670" s="129"/>
      <c r="HJ670" s="129"/>
      <c r="HK670" s="129"/>
      <c r="HL670" s="129"/>
      <c r="HM670" s="129"/>
    </row>
    <row r="671" s="128" customFormat="true" ht="22" hidden="false" customHeight="true" outlineLevel="0" collapsed="false">
      <c r="C671" s="153"/>
      <c r="D671" s="153"/>
      <c r="GT671" s="129"/>
      <c r="GU671" s="129"/>
      <c r="GV671" s="129"/>
      <c r="GW671" s="129"/>
      <c r="GX671" s="129"/>
      <c r="GY671" s="129"/>
      <c r="GZ671" s="129"/>
      <c r="HA671" s="129"/>
      <c r="HB671" s="129"/>
      <c r="HC671" s="129"/>
      <c r="HD671" s="129"/>
      <c r="HE671" s="129"/>
      <c r="HF671" s="129"/>
      <c r="HG671" s="129"/>
      <c r="HH671" s="129"/>
      <c r="HI671" s="129"/>
      <c r="HJ671" s="129"/>
      <c r="HK671" s="129"/>
      <c r="HL671" s="129"/>
      <c r="HM671" s="129"/>
    </row>
    <row r="672" s="128" customFormat="true" ht="22" hidden="false" customHeight="true" outlineLevel="0" collapsed="false">
      <c r="C672" s="153"/>
      <c r="D672" s="153"/>
      <c r="GT672" s="129"/>
      <c r="GU672" s="129"/>
      <c r="GV672" s="129"/>
      <c r="GW672" s="129"/>
      <c r="GX672" s="129"/>
      <c r="GY672" s="129"/>
      <c r="GZ672" s="129"/>
      <c r="HA672" s="129"/>
      <c r="HB672" s="129"/>
      <c r="HC672" s="129"/>
      <c r="HD672" s="129"/>
      <c r="HE672" s="129"/>
      <c r="HF672" s="129"/>
      <c r="HG672" s="129"/>
      <c r="HH672" s="129"/>
      <c r="HI672" s="129"/>
      <c r="HJ672" s="129"/>
      <c r="HK672" s="129"/>
      <c r="HL672" s="129"/>
      <c r="HM672" s="129"/>
    </row>
    <row r="673" s="128" customFormat="true" ht="22" hidden="false" customHeight="true" outlineLevel="0" collapsed="false">
      <c r="C673" s="153"/>
      <c r="D673" s="153"/>
      <c r="GT673" s="129"/>
      <c r="GU673" s="129"/>
      <c r="GV673" s="129"/>
      <c r="GW673" s="129"/>
      <c r="GX673" s="129"/>
      <c r="GY673" s="129"/>
      <c r="GZ673" s="129"/>
      <c r="HA673" s="129"/>
      <c r="HB673" s="129"/>
      <c r="HC673" s="129"/>
      <c r="HD673" s="129"/>
      <c r="HE673" s="129"/>
      <c r="HF673" s="129"/>
      <c r="HG673" s="129"/>
      <c r="HH673" s="129"/>
      <c r="HI673" s="129"/>
      <c r="HJ673" s="129"/>
      <c r="HK673" s="129"/>
      <c r="HL673" s="129"/>
      <c r="HM673" s="129"/>
    </row>
    <row r="674" s="128" customFormat="true" ht="22" hidden="false" customHeight="true" outlineLevel="0" collapsed="false">
      <c r="C674" s="153"/>
      <c r="D674" s="153"/>
      <c r="GT674" s="129"/>
      <c r="GU674" s="129"/>
      <c r="GV674" s="129"/>
      <c r="GW674" s="129"/>
      <c r="GX674" s="129"/>
      <c r="GY674" s="129"/>
      <c r="GZ674" s="129"/>
      <c r="HA674" s="129"/>
      <c r="HB674" s="129"/>
      <c r="HC674" s="129"/>
      <c r="HD674" s="129"/>
      <c r="HE674" s="129"/>
      <c r="HF674" s="129"/>
      <c r="HG674" s="129"/>
      <c r="HH674" s="129"/>
      <c r="HI674" s="129"/>
      <c r="HJ674" s="129"/>
      <c r="HK674" s="129"/>
      <c r="HL674" s="129"/>
      <c r="HM674" s="129"/>
    </row>
    <row r="675" s="128" customFormat="true" ht="22" hidden="false" customHeight="true" outlineLevel="0" collapsed="false">
      <c r="C675" s="153"/>
      <c r="D675" s="153"/>
      <c r="GT675" s="129"/>
      <c r="GU675" s="129"/>
      <c r="GV675" s="129"/>
      <c r="GW675" s="129"/>
      <c r="GX675" s="129"/>
      <c r="GY675" s="129"/>
      <c r="GZ675" s="129"/>
      <c r="HA675" s="129"/>
      <c r="HB675" s="129"/>
      <c r="HC675" s="129"/>
      <c r="HD675" s="129"/>
      <c r="HE675" s="129"/>
      <c r="HF675" s="129"/>
      <c r="HG675" s="129"/>
      <c r="HH675" s="129"/>
      <c r="HI675" s="129"/>
      <c r="HJ675" s="129"/>
      <c r="HK675" s="129"/>
      <c r="HL675" s="129"/>
      <c r="HM675" s="129"/>
    </row>
    <row r="676" s="128" customFormat="true" ht="22" hidden="false" customHeight="true" outlineLevel="0" collapsed="false">
      <c r="C676" s="153"/>
      <c r="D676" s="153"/>
      <c r="GT676" s="129"/>
      <c r="GU676" s="129"/>
      <c r="GV676" s="129"/>
      <c r="GW676" s="129"/>
      <c r="GX676" s="129"/>
      <c r="GY676" s="129"/>
      <c r="GZ676" s="129"/>
      <c r="HA676" s="129"/>
      <c r="HB676" s="129"/>
      <c r="HC676" s="129"/>
      <c r="HD676" s="129"/>
      <c r="HE676" s="129"/>
      <c r="HF676" s="129"/>
      <c r="HG676" s="129"/>
      <c r="HH676" s="129"/>
      <c r="HI676" s="129"/>
      <c r="HJ676" s="129"/>
      <c r="HK676" s="129"/>
      <c r="HL676" s="129"/>
      <c r="HM676" s="129"/>
    </row>
    <row r="677" s="128" customFormat="true" ht="22" hidden="false" customHeight="true" outlineLevel="0" collapsed="false">
      <c r="C677" s="153"/>
      <c r="D677" s="153"/>
      <c r="GT677" s="129"/>
      <c r="GU677" s="129"/>
      <c r="GV677" s="129"/>
      <c r="GW677" s="129"/>
      <c r="GX677" s="129"/>
      <c r="GY677" s="129"/>
      <c r="GZ677" s="129"/>
      <c r="HA677" s="129"/>
      <c r="HB677" s="129"/>
      <c r="HC677" s="129"/>
      <c r="HD677" s="129"/>
      <c r="HE677" s="129"/>
      <c r="HF677" s="129"/>
      <c r="HG677" s="129"/>
      <c r="HH677" s="129"/>
      <c r="HI677" s="129"/>
      <c r="HJ677" s="129"/>
      <c r="HK677" s="129"/>
      <c r="HL677" s="129"/>
      <c r="HM677" s="129"/>
    </row>
    <row r="678" s="128" customFormat="true" ht="22" hidden="false" customHeight="true" outlineLevel="0" collapsed="false">
      <c r="C678" s="153"/>
      <c r="D678" s="153"/>
      <c r="GT678" s="129"/>
      <c r="GU678" s="129"/>
      <c r="GV678" s="129"/>
      <c r="GW678" s="129"/>
      <c r="GX678" s="129"/>
      <c r="GY678" s="129"/>
      <c r="GZ678" s="129"/>
      <c r="HA678" s="129"/>
      <c r="HB678" s="129"/>
      <c r="HC678" s="129"/>
      <c r="HD678" s="129"/>
      <c r="HE678" s="129"/>
      <c r="HF678" s="129"/>
      <c r="HG678" s="129"/>
      <c r="HH678" s="129"/>
      <c r="HI678" s="129"/>
      <c r="HJ678" s="129"/>
      <c r="HK678" s="129"/>
      <c r="HL678" s="129"/>
      <c r="HM678" s="129"/>
    </row>
    <row r="679" s="128" customFormat="true" ht="22" hidden="false" customHeight="true" outlineLevel="0" collapsed="false">
      <c r="C679" s="153"/>
      <c r="D679" s="153"/>
      <c r="GT679" s="129"/>
      <c r="GU679" s="129"/>
      <c r="GV679" s="129"/>
      <c r="GW679" s="129"/>
      <c r="GX679" s="129"/>
      <c r="GY679" s="129"/>
      <c r="GZ679" s="129"/>
      <c r="HA679" s="129"/>
      <c r="HB679" s="129"/>
      <c r="HC679" s="129"/>
      <c r="HD679" s="129"/>
      <c r="HE679" s="129"/>
      <c r="HF679" s="129"/>
      <c r="HG679" s="129"/>
      <c r="HH679" s="129"/>
      <c r="HI679" s="129"/>
      <c r="HJ679" s="129"/>
      <c r="HK679" s="129"/>
      <c r="HL679" s="129"/>
      <c r="HM679" s="129"/>
    </row>
    <row r="680" s="128" customFormat="true" ht="22" hidden="false" customHeight="true" outlineLevel="0" collapsed="false">
      <c r="C680" s="153"/>
      <c r="D680" s="153"/>
      <c r="GT680" s="129"/>
      <c r="GU680" s="129"/>
      <c r="GV680" s="129"/>
      <c r="GW680" s="129"/>
      <c r="GX680" s="129"/>
      <c r="GY680" s="129"/>
      <c r="GZ680" s="129"/>
      <c r="HA680" s="129"/>
      <c r="HB680" s="129"/>
      <c r="HC680" s="129"/>
      <c r="HD680" s="129"/>
      <c r="HE680" s="129"/>
      <c r="HF680" s="129"/>
      <c r="HG680" s="129"/>
      <c r="HH680" s="129"/>
      <c r="HI680" s="129"/>
      <c r="HJ680" s="129"/>
      <c r="HK680" s="129"/>
      <c r="HL680" s="129"/>
      <c r="HM680" s="129"/>
    </row>
    <row r="681" s="128" customFormat="true" ht="22" hidden="false" customHeight="true" outlineLevel="0" collapsed="false">
      <c r="C681" s="153"/>
      <c r="D681" s="153"/>
      <c r="GT681" s="129"/>
      <c r="GU681" s="129"/>
      <c r="GV681" s="129"/>
      <c r="GW681" s="129"/>
      <c r="GX681" s="129"/>
      <c r="GY681" s="129"/>
      <c r="GZ681" s="129"/>
      <c r="HA681" s="129"/>
      <c r="HB681" s="129"/>
      <c r="HC681" s="129"/>
      <c r="HD681" s="129"/>
      <c r="HE681" s="129"/>
      <c r="HF681" s="129"/>
      <c r="HG681" s="129"/>
      <c r="HH681" s="129"/>
      <c r="HI681" s="129"/>
      <c r="HJ681" s="129"/>
      <c r="HK681" s="129"/>
      <c r="HL681" s="129"/>
      <c r="HM681" s="129"/>
    </row>
    <row r="682" s="128" customFormat="true" ht="22" hidden="false" customHeight="true" outlineLevel="0" collapsed="false">
      <c r="C682" s="153"/>
      <c r="D682" s="153"/>
      <c r="GT682" s="129"/>
      <c r="GU682" s="129"/>
      <c r="GV682" s="129"/>
      <c r="GW682" s="129"/>
      <c r="GX682" s="129"/>
      <c r="GY682" s="129"/>
      <c r="GZ682" s="129"/>
      <c r="HA682" s="129"/>
      <c r="HB682" s="129"/>
      <c r="HC682" s="129"/>
      <c r="HD682" s="129"/>
      <c r="HE682" s="129"/>
      <c r="HF682" s="129"/>
      <c r="HG682" s="129"/>
      <c r="HH682" s="129"/>
      <c r="HI682" s="129"/>
      <c r="HJ682" s="129"/>
      <c r="HK682" s="129"/>
      <c r="HL682" s="129"/>
      <c r="HM682" s="129"/>
    </row>
    <row r="683" s="128" customFormat="true" ht="22" hidden="false" customHeight="true" outlineLevel="0" collapsed="false">
      <c r="C683" s="153"/>
      <c r="D683" s="153"/>
      <c r="GT683" s="129"/>
      <c r="GU683" s="129"/>
      <c r="GV683" s="129"/>
      <c r="GW683" s="129"/>
      <c r="GX683" s="129"/>
      <c r="GY683" s="129"/>
      <c r="GZ683" s="129"/>
      <c r="HA683" s="129"/>
      <c r="HB683" s="129"/>
      <c r="HC683" s="129"/>
      <c r="HD683" s="129"/>
      <c r="HE683" s="129"/>
      <c r="HF683" s="129"/>
      <c r="HG683" s="129"/>
      <c r="HH683" s="129"/>
      <c r="HI683" s="129"/>
      <c r="HJ683" s="129"/>
      <c r="HK683" s="129"/>
      <c r="HL683" s="129"/>
      <c r="HM683" s="129"/>
    </row>
    <row r="684" s="128" customFormat="true" ht="22" hidden="false" customHeight="true" outlineLevel="0" collapsed="false">
      <c r="C684" s="153"/>
      <c r="D684" s="153"/>
      <c r="GT684" s="129"/>
      <c r="GU684" s="129"/>
      <c r="GV684" s="129"/>
      <c r="GW684" s="129"/>
      <c r="GX684" s="129"/>
      <c r="GY684" s="129"/>
      <c r="GZ684" s="129"/>
      <c r="HA684" s="129"/>
      <c r="HB684" s="129"/>
      <c r="HC684" s="129"/>
      <c r="HD684" s="129"/>
      <c r="HE684" s="129"/>
      <c r="HF684" s="129"/>
      <c r="HG684" s="129"/>
      <c r="HH684" s="129"/>
      <c r="HI684" s="129"/>
      <c r="HJ684" s="129"/>
      <c r="HK684" s="129"/>
      <c r="HL684" s="129"/>
      <c r="HM684" s="129"/>
    </row>
    <row r="685" s="128" customFormat="true" ht="22" hidden="false" customHeight="true" outlineLevel="0" collapsed="false">
      <c r="C685" s="153"/>
      <c r="D685" s="153"/>
      <c r="GT685" s="129"/>
      <c r="GU685" s="129"/>
      <c r="GV685" s="129"/>
      <c r="GW685" s="129"/>
      <c r="GX685" s="129"/>
      <c r="GY685" s="129"/>
      <c r="GZ685" s="129"/>
      <c r="HA685" s="129"/>
      <c r="HB685" s="129"/>
      <c r="HC685" s="129"/>
      <c r="HD685" s="129"/>
      <c r="HE685" s="129"/>
      <c r="HF685" s="129"/>
      <c r="HG685" s="129"/>
      <c r="HH685" s="129"/>
      <c r="HI685" s="129"/>
      <c r="HJ685" s="129"/>
      <c r="HK685" s="129"/>
      <c r="HL685" s="129"/>
      <c r="HM685" s="129"/>
    </row>
    <row r="686" s="128" customFormat="true" ht="22" hidden="false" customHeight="true" outlineLevel="0" collapsed="false">
      <c r="C686" s="153"/>
      <c r="D686" s="153"/>
      <c r="GT686" s="129"/>
      <c r="GU686" s="129"/>
      <c r="GV686" s="129"/>
      <c r="GW686" s="129"/>
      <c r="GX686" s="129"/>
      <c r="GY686" s="129"/>
      <c r="GZ686" s="129"/>
      <c r="HA686" s="129"/>
      <c r="HB686" s="129"/>
      <c r="HC686" s="129"/>
      <c r="HD686" s="129"/>
      <c r="HE686" s="129"/>
      <c r="HF686" s="129"/>
      <c r="HG686" s="129"/>
      <c r="HH686" s="129"/>
      <c r="HI686" s="129"/>
      <c r="HJ686" s="129"/>
      <c r="HK686" s="129"/>
      <c r="HL686" s="129"/>
      <c r="HM686" s="129"/>
    </row>
    <row r="687" s="128" customFormat="true" ht="22" hidden="false" customHeight="true" outlineLevel="0" collapsed="false">
      <c r="C687" s="153"/>
      <c r="D687" s="153"/>
      <c r="GT687" s="129"/>
      <c r="GU687" s="129"/>
      <c r="GV687" s="129"/>
      <c r="GW687" s="129"/>
      <c r="GX687" s="129"/>
      <c r="GY687" s="129"/>
      <c r="GZ687" s="129"/>
      <c r="HA687" s="129"/>
      <c r="HB687" s="129"/>
      <c r="HC687" s="129"/>
      <c r="HD687" s="129"/>
      <c r="HE687" s="129"/>
      <c r="HF687" s="129"/>
      <c r="HG687" s="129"/>
      <c r="HH687" s="129"/>
      <c r="HI687" s="129"/>
      <c r="HJ687" s="129"/>
      <c r="HK687" s="129"/>
      <c r="HL687" s="129"/>
      <c r="HM687" s="129"/>
    </row>
    <row r="688" s="128" customFormat="true" ht="22" hidden="false" customHeight="true" outlineLevel="0" collapsed="false">
      <c r="C688" s="153"/>
      <c r="D688" s="153"/>
      <c r="GT688" s="129"/>
      <c r="GU688" s="129"/>
      <c r="GV688" s="129"/>
      <c r="GW688" s="129"/>
      <c r="GX688" s="129"/>
      <c r="GY688" s="129"/>
      <c r="GZ688" s="129"/>
      <c r="HA688" s="129"/>
      <c r="HB688" s="129"/>
      <c r="HC688" s="129"/>
      <c r="HD688" s="129"/>
      <c r="HE688" s="129"/>
      <c r="HF688" s="129"/>
      <c r="HG688" s="129"/>
      <c r="HH688" s="129"/>
      <c r="HI688" s="129"/>
      <c r="HJ688" s="129"/>
      <c r="HK688" s="129"/>
      <c r="HL688" s="129"/>
      <c r="HM688" s="129"/>
    </row>
    <row r="689" s="128" customFormat="true" ht="22" hidden="false" customHeight="true" outlineLevel="0" collapsed="false">
      <c r="C689" s="153"/>
      <c r="D689" s="153"/>
      <c r="GT689" s="129"/>
      <c r="GU689" s="129"/>
      <c r="GV689" s="129"/>
      <c r="GW689" s="129"/>
      <c r="GX689" s="129"/>
      <c r="GY689" s="129"/>
      <c r="GZ689" s="129"/>
      <c r="HA689" s="129"/>
      <c r="HB689" s="129"/>
      <c r="HC689" s="129"/>
      <c r="HD689" s="129"/>
      <c r="HE689" s="129"/>
      <c r="HF689" s="129"/>
      <c r="HG689" s="129"/>
      <c r="HH689" s="129"/>
      <c r="HI689" s="129"/>
      <c r="HJ689" s="129"/>
      <c r="HK689" s="129"/>
      <c r="HL689" s="129"/>
      <c r="HM689" s="129"/>
    </row>
    <row r="690" s="128" customFormat="true" ht="22" hidden="false" customHeight="true" outlineLevel="0" collapsed="false">
      <c r="C690" s="153"/>
      <c r="D690" s="153"/>
      <c r="GT690" s="129"/>
      <c r="GU690" s="129"/>
      <c r="GV690" s="129"/>
      <c r="GW690" s="129"/>
      <c r="GX690" s="129"/>
      <c r="GY690" s="129"/>
      <c r="GZ690" s="129"/>
      <c r="HA690" s="129"/>
      <c r="HB690" s="129"/>
      <c r="HC690" s="129"/>
      <c r="HD690" s="129"/>
      <c r="HE690" s="129"/>
      <c r="HF690" s="129"/>
      <c r="HG690" s="129"/>
      <c r="HH690" s="129"/>
      <c r="HI690" s="129"/>
      <c r="HJ690" s="129"/>
      <c r="HK690" s="129"/>
      <c r="HL690" s="129"/>
      <c r="HM690" s="129"/>
    </row>
    <row r="691" s="128" customFormat="true" ht="22" hidden="false" customHeight="true" outlineLevel="0" collapsed="false">
      <c r="C691" s="153"/>
      <c r="D691" s="153"/>
      <c r="GT691" s="129"/>
      <c r="GU691" s="129"/>
      <c r="GV691" s="129"/>
      <c r="GW691" s="129"/>
      <c r="GX691" s="129"/>
      <c r="GY691" s="129"/>
      <c r="GZ691" s="129"/>
      <c r="HA691" s="129"/>
      <c r="HB691" s="129"/>
      <c r="HC691" s="129"/>
      <c r="HD691" s="129"/>
      <c r="HE691" s="129"/>
      <c r="HF691" s="129"/>
      <c r="HG691" s="129"/>
      <c r="HH691" s="129"/>
      <c r="HI691" s="129"/>
      <c r="HJ691" s="129"/>
      <c r="HK691" s="129"/>
      <c r="HL691" s="129"/>
      <c r="HM691" s="129"/>
    </row>
    <row r="692" s="128" customFormat="true" ht="22" hidden="false" customHeight="true" outlineLevel="0" collapsed="false">
      <c r="C692" s="153"/>
      <c r="D692" s="153"/>
      <c r="GT692" s="129"/>
      <c r="GU692" s="129"/>
      <c r="GV692" s="129"/>
      <c r="GW692" s="129"/>
      <c r="GX692" s="129"/>
      <c r="GY692" s="129"/>
      <c r="GZ692" s="129"/>
      <c r="HA692" s="129"/>
      <c r="HB692" s="129"/>
      <c r="HC692" s="129"/>
      <c r="HD692" s="129"/>
      <c r="HE692" s="129"/>
      <c r="HF692" s="129"/>
      <c r="HG692" s="129"/>
      <c r="HH692" s="129"/>
      <c r="HI692" s="129"/>
      <c r="HJ692" s="129"/>
      <c r="HK692" s="129"/>
      <c r="HL692" s="129"/>
      <c r="HM692" s="129"/>
    </row>
    <row r="693" s="128" customFormat="true" ht="22" hidden="false" customHeight="true" outlineLevel="0" collapsed="false">
      <c r="C693" s="153"/>
      <c r="D693" s="153"/>
      <c r="GT693" s="129"/>
      <c r="GU693" s="129"/>
      <c r="GV693" s="129"/>
      <c r="GW693" s="129"/>
      <c r="GX693" s="129"/>
      <c r="GY693" s="129"/>
      <c r="GZ693" s="129"/>
      <c r="HA693" s="129"/>
      <c r="HB693" s="129"/>
      <c r="HC693" s="129"/>
      <c r="HD693" s="129"/>
      <c r="HE693" s="129"/>
      <c r="HF693" s="129"/>
      <c r="HG693" s="129"/>
      <c r="HH693" s="129"/>
      <c r="HI693" s="129"/>
      <c r="HJ693" s="129"/>
      <c r="HK693" s="129"/>
      <c r="HL693" s="129"/>
      <c r="HM693" s="129"/>
    </row>
    <row r="694" s="128" customFormat="true" ht="22" hidden="false" customHeight="true" outlineLevel="0" collapsed="false">
      <c r="C694" s="153"/>
      <c r="D694" s="153"/>
      <c r="GT694" s="129"/>
      <c r="GU694" s="129"/>
      <c r="GV694" s="129"/>
      <c r="GW694" s="129"/>
      <c r="GX694" s="129"/>
      <c r="GY694" s="129"/>
      <c r="GZ694" s="129"/>
      <c r="HA694" s="129"/>
      <c r="HB694" s="129"/>
      <c r="HC694" s="129"/>
      <c r="HD694" s="129"/>
      <c r="HE694" s="129"/>
      <c r="HF694" s="129"/>
      <c r="HG694" s="129"/>
      <c r="HH694" s="129"/>
      <c r="HI694" s="129"/>
      <c r="HJ694" s="129"/>
      <c r="HK694" s="129"/>
      <c r="HL694" s="129"/>
      <c r="HM694" s="129"/>
    </row>
    <row r="695" s="128" customFormat="true" ht="22" hidden="false" customHeight="true" outlineLevel="0" collapsed="false">
      <c r="C695" s="153"/>
      <c r="D695" s="153"/>
      <c r="GT695" s="129"/>
      <c r="GU695" s="129"/>
      <c r="GV695" s="129"/>
      <c r="GW695" s="129"/>
      <c r="GX695" s="129"/>
      <c r="GY695" s="129"/>
      <c r="GZ695" s="129"/>
      <c r="HA695" s="129"/>
      <c r="HB695" s="129"/>
      <c r="HC695" s="129"/>
      <c r="HD695" s="129"/>
      <c r="HE695" s="129"/>
      <c r="HF695" s="129"/>
      <c r="HG695" s="129"/>
      <c r="HH695" s="129"/>
      <c r="HI695" s="129"/>
      <c r="HJ695" s="129"/>
      <c r="HK695" s="129"/>
      <c r="HL695" s="129"/>
      <c r="HM695" s="129"/>
    </row>
    <row r="696" s="128" customFormat="true" ht="22" hidden="false" customHeight="true" outlineLevel="0" collapsed="false">
      <c r="C696" s="153"/>
      <c r="D696" s="153"/>
      <c r="GT696" s="129"/>
      <c r="GU696" s="129"/>
      <c r="GV696" s="129"/>
      <c r="GW696" s="129"/>
      <c r="GX696" s="129"/>
      <c r="GY696" s="129"/>
      <c r="GZ696" s="129"/>
      <c r="HA696" s="129"/>
      <c r="HB696" s="129"/>
      <c r="HC696" s="129"/>
      <c r="HD696" s="129"/>
      <c r="HE696" s="129"/>
      <c r="HF696" s="129"/>
      <c r="HG696" s="129"/>
      <c r="HH696" s="129"/>
      <c r="HI696" s="129"/>
      <c r="HJ696" s="129"/>
      <c r="HK696" s="129"/>
      <c r="HL696" s="129"/>
      <c r="HM696" s="129"/>
    </row>
    <row r="697" s="128" customFormat="true" ht="22" hidden="false" customHeight="true" outlineLevel="0" collapsed="false">
      <c r="C697" s="153"/>
      <c r="D697" s="153"/>
      <c r="GT697" s="129"/>
      <c r="GU697" s="129"/>
      <c r="GV697" s="129"/>
      <c r="GW697" s="129"/>
      <c r="GX697" s="129"/>
      <c r="GY697" s="129"/>
      <c r="GZ697" s="129"/>
      <c r="HA697" s="129"/>
      <c r="HB697" s="129"/>
      <c r="HC697" s="129"/>
      <c r="HD697" s="129"/>
      <c r="HE697" s="129"/>
      <c r="HF697" s="129"/>
      <c r="HG697" s="129"/>
      <c r="HH697" s="129"/>
      <c r="HI697" s="129"/>
      <c r="HJ697" s="129"/>
      <c r="HK697" s="129"/>
      <c r="HL697" s="129"/>
      <c r="HM697" s="129"/>
    </row>
    <row r="698" s="128" customFormat="true" ht="22" hidden="false" customHeight="true" outlineLevel="0" collapsed="false">
      <c r="C698" s="153"/>
      <c r="D698" s="153"/>
      <c r="GT698" s="129"/>
      <c r="GU698" s="129"/>
      <c r="GV698" s="129"/>
      <c r="GW698" s="129"/>
      <c r="GX698" s="129"/>
      <c r="GY698" s="129"/>
      <c r="GZ698" s="129"/>
      <c r="HA698" s="129"/>
      <c r="HB698" s="129"/>
      <c r="HC698" s="129"/>
      <c r="HD698" s="129"/>
      <c r="HE698" s="129"/>
      <c r="HF698" s="129"/>
      <c r="HG698" s="129"/>
      <c r="HH698" s="129"/>
      <c r="HI698" s="129"/>
      <c r="HJ698" s="129"/>
      <c r="HK698" s="129"/>
      <c r="HL698" s="129"/>
      <c r="HM698" s="129"/>
    </row>
    <row r="699" s="128" customFormat="true" ht="22" hidden="false" customHeight="true" outlineLevel="0" collapsed="false">
      <c r="C699" s="153"/>
      <c r="D699" s="153"/>
      <c r="GT699" s="129"/>
      <c r="GU699" s="129"/>
      <c r="GV699" s="129"/>
      <c r="GW699" s="129"/>
      <c r="GX699" s="129"/>
      <c r="GY699" s="129"/>
      <c r="GZ699" s="129"/>
      <c r="HA699" s="129"/>
      <c r="HB699" s="129"/>
      <c r="HC699" s="129"/>
      <c r="HD699" s="129"/>
      <c r="HE699" s="129"/>
      <c r="HF699" s="129"/>
      <c r="HG699" s="129"/>
      <c r="HH699" s="129"/>
      <c r="HI699" s="129"/>
      <c r="HJ699" s="129"/>
      <c r="HK699" s="129"/>
      <c r="HL699" s="129"/>
      <c r="HM699" s="129"/>
    </row>
    <row r="700" s="128" customFormat="true" ht="22" hidden="false" customHeight="true" outlineLevel="0" collapsed="false">
      <c r="C700" s="153"/>
      <c r="D700" s="153"/>
      <c r="GT700" s="129"/>
      <c r="GU700" s="129"/>
      <c r="GV700" s="129"/>
      <c r="GW700" s="129"/>
      <c r="GX700" s="129"/>
      <c r="GY700" s="129"/>
      <c r="GZ700" s="129"/>
      <c r="HA700" s="129"/>
      <c r="HB700" s="129"/>
      <c r="HC700" s="129"/>
      <c r="HD700" s="129"/>
      <c r="HE700" s="129"/>
      <c r="HF700" s="129"/>
      <c r="HG700" s="129"/>
      <c r="HH700" s="129"/>
      <c r="HI700" s="129"/>
      <c r="HJ700" s="129"/>
      <c r="HK700" s="129"/>
      <c r="HL700" s="129"/>
      <c r="HM700" s="129"/>
    </row>
    <row r="701" s="128" customFormat="true" ht="22" hidden="false" customHeight="true" outlineLevel="0" collapsed="false">
      <c r="C701" s="153"/>
      <c r="D701" s="153"/>
      <c r="GT701" s="129"/>
      <c r="GU701" s="129"/>
      <c r="GV701" s="129"/>
      <c r="GW701" s="129"/>
      <c r="GX701" s="129"/>
      <c r="GY701" s="129"/>
      <c r="GZ701" s="129"/>
      <c r="HA701" s="129"/>
      <c r="HB701" s="129"/>
      <c r="HC701" s="129"/>
      <c r="HD701" s="129"/>
      <c r="HE701" s="129"/>
      <c r="HF701" s="129"/>
      <c r="HG701" s="129"/>
      <c r="HH701" s="129"/>
      <c r="HI701" s="129"/>
      <c r="HJ701" s="129"/>
      <c r="HK701" s="129"/>
      <c r="HL701" s="129"/>
      <c r="HM701" s="129"/>
    </row>
    <row r="702" s="128" customFormat="true" ht="22" hidden="false" customHeight="true" outlineLevel="0" collapsed="false">
      <c r="C702" s="153"/>
      <c r="D702" s="153"/>
      <c r="GT702" s="129"/>
      <c r="GU702" s="129"/>
      <c r="GV702" s="129"/>
      <c r="GW702" s="129"/>
      <c r="GX702" s="129"/>
      <c r="GY702" s="129"/>
      <c r="GZ702" s="129"/>
      <c r="HA702" s="129"/>
      <c r="HB702" s="129"/>
      <c r="HC702" s="129"/>
      <c r="HD702" s="129"/>
      <c r="HE702" s="129"/>
      <c r="HF702" s="129"/>
      <c r="HG702" s="129"/>
      <c r="HH702" s="129"/>
      <c r="HI702" s="129"/>
      <c r="HJ702" s="129"/>
      <c r="HK702" s="129"/>
      <c r="HL702" s="129"/>
      <c r="HM702" s="129"/>
    </row>
    <row r="703" s="128" customFormat="true" ht="22" hidden="false" customHeight="true" outlineLevel="0" collapsed="false">
      <c r="C703" s="153"/>
      <c r="D703" s="153"/>
      <c r="GT703" s="129"/>
      <c r="GU703" s="129"/>
      <c r="GV703" s="129"/>
      <c r="GW703" s="129"/>
      <c r="GX703" s="129"/>
      <c r="GY703" s="129"/>
      <c r="GZ703" s="129"/>
      <c r="HA703" s="129"/>
      <c r="HB703" s="129"/>
      <c r="HC703" s="129"/>
      <c r="HD703" s="129"/>
      <c r="HE703" s="129"/>
      <c r="HF703" s="129"/>
      <c r="HG703" s="129"/>
      <c r="HH703" s="129"/>
      <c r="HI703" s="129"/>
      <c r="HJ703" s="129"/>
      <c r="HK703" s="129"/>
      <c r="HL703" s="129"/>
      <c r="HM703" s="129"/>
    </row>
    <row r="704" s="128" customFormat="true" ht="22" hidden="false" customHeight="true" outlineLevel="0" collapsed="false">
      <c r="C704" s="153"/>
      <c r="D704" s="153"/>
      <c r="GT704" s="129"/>
      <c r="GU704" s="129"/>
      <c r="GV704" s="129"/>
      <c r="GW704" s="129"/>
      <c r="GX704" s="129"/>
      <c r="GY704" s="129"/>
      <c r="GZ704" s="129"/>
      <c r="HA704" s="129"/>
      <c r="HB704" s="129"/>
      <c r="HC704" s="129"/>
      <c r="HD704" s="129"/>
      <c r="HE704" s="129"/>
      <c r="HF704" s="129"/>
      <c r="HG704" s="129"/>
      <c r="HH704" s="129"/>
      <c r="HI704" s="129"/>
      <c r="HJ704" s="129"/>
      <c r="HK704" s="129"/>
      <c r="HL704" s="129"/>
      <c r="HM704" s="129"/>
    </row>
    <row r="705" s="128" customFormat="true" ht="22" hidden="false" customHeight="true" outlineLevel="0" collapsed="false">
      <c r="C705" s="153"/>
      <c r="D705" s="153"/>
      <c r="GT705" s="129"/>
      <c r="GU705" s="129"/>
      <c r="GV705" s="129"/>
      <c r="GW705" s="129"/>
      <c r="GX705" s="129"/>
      <c r="GY705" s="129"/>
      <c r="GZ705" s="129"/>
      <c r="HA705" s="129"/>
      <c r="HB705" s="129"/>
      <c r="HC705" s="129"/>
      <c r="HD705" s="129"/>
      <c r="HE705" s="129"/>
      <c r="HF705" s="129"/>
      <c r="HG705" s="129"/>
      <c r="HH705" s="129"/>
      <c r="HI705" s="129"/>
      <c r="HJ705" s="129"/>
      <c r="HK705" s="129"/>
      <c r="HL705" s="129"/>
      <c r="HM705" s="129"/>
    </row>
    <row r="706" s="128" customFormat="true" ht="22" hidden="false" customHeight="true" outlineLevel="0" collapsed="false">
      <c r="C706" s="153"/>
      <c r="D706" s="153"/>
      <c r="GT706" s="129"/>
      <c r="GU706" s="129"/>
      <c r="GV706" s="129"/>
      <c r="GW706" s="129"/>
      <c r="GX706" s="129"/>
      <c r="GY706" s="129"/>
      <c r="GZ706" s="129"/>
      <c r="HA706" s="129"/>
      <c r="HB706" s="129"/>
      <c r="HC706" s="129"/>
      <c r="HD706" s="129"/>
      <c r="HE706" s="129"/>
      <c r="HF706" s="129"/>
      <c r="HG706" s="129"/>
      <c r="HH706" s="129"/>
      <c r="HI706" s="129"/>
      <c r="HJ706" s="129"/>
      <c r="HK706" s="129"/>
      <c r="HL706" s="129"/>
      <c r="HM706" s="129"/>
    </row>
    <row r="707" s="128" customFormat="true" ht="22" hidden="false" customHeight="true" outlineLevel="0" collapsed="false">
      <c r="C707" s="153"/>
      <c r="D707" s="153"/>
      <c r="GT707" s="129"/>
      <c r="GU707" s="129"/>
      <c r="GV707" s="129"/>
      <c r="GW707" s="129"/>
      <c r="GX707" s="129"/>
      <c r="GY707" s="129"/>
      <c r="GZ707" s="129"/>
      <c r="HA707" s="129"/>
      <c r="HB707" s="129"/>
      <c r="HC707" s="129"/>
      <c r="HD707" s="129"/>
      <c r="HE707" s="129"/>
      <c r="HF707" s="129"/>
      <c r="HG707" s="129"/>
      <c r="HH707" s="129"/>
      <c r="HI707" s="129"/>
      <c r="HJ707" s="129"/>
      <c r="HK707" s="129"/>
      <c r="HL707" s="129"/>
      <c r="HM707" s="129"/>
    </row>
    <row r="708" s="128" customFormat="true" ht="22" hidden="false" customHeight="true" outlineLevel="0" collapsed="false">
      <c r="C708" s="153"/>
      <c r="D708" s="153"/>
      <c r="GT708" s="129"/>
      <c r="GU708" s="129"/>
      <c r="GV708" s="129"/>
      <c r="GW708" s="129"/>
      <c r="GX708" s="129"/>
      <c r="GY708" s="129"/>
      <c r="GZ708" s="129"/>
      <c r="HA708" s="129"/>
      <c r="HB708" s="129"/>
      <c r="HC708" s="129"/>
      <c r="HD708" s="129"/>
      <c r="HE708" s="129"/>
      <c r="HF708" s="129"/>
      <c r="HG708" s="129"/>
      <c r="HH708" s="129"/>
      <c r="HI708" s="129"/>
      <c r="HJ708" s="129"/>
      <c r="HK708" s="129"/>
      <c r="HL708" s="129"/>
      <c r="HM708" s="129"/>
    </row>
    <row r="709" s="128" customFormat="true" ht="22" hidden="false" customHeight="true" outlineLevel="0" collapsed="false">
      <c r="C709" s="153"/>
      <c r="D709" s="153"/>
      <c r="GT709" s="129"/>
      <c r="GU709" s="129"/>
      <c r="GV709" s="129"/>
      <c r="GW709" s="129"/>
      <c r="GX709" s="129"/>
      <c r="GY709" s="129"/>
      <c r="GZ709" s="129"/>
      <c r="HA709" s="129"/>
      <c r="HB709" s="129"/>
      <c r="HC709" s="129"/>
      <c r="HD709" s="129"/>
      <c r="HE709" s="129"/>
      <c r="HF709" s="129"/>
      <c r="HG709" s="129"/>
      <c r="HH709" s="129"/>
      <c r="HI709" s="129"/>
      <c r="HJ709" s="129"/>
      <c r="HK709" s="129"/>
      <c r="HL709" s="129"/>
      <c r="HM709" s="129"/>
    </row>
    <row r="710" s="128" customFormat="true" ht="22" hidden="false" customHeight="true" outlineLevel="0" collapsed="false">
      <c r="C710" s="153"/>
      <c r="D710" s="153"/>
      <c r="GT710" s="129"/>
      <c r="GU710" s="129"/>
      <c r="GV710" s="129"/>
      <c r="GW710" s="129"/>
      <c r="GX710" s="129"/>
      <c r="GY710" s="129"/>
      <c r="GZ710" s="129"/>
      <c r="HA710" s="129"/>
      <c r="HB710" s="129"/>
      <c r="HC710" s="129"/>
      <c r="HD710" s="129"/>
      <c r="HE710" s="129"/>
      <c r="HF710" s="129"/>
      <c r="HG710" s="129"/>
      <c r="HH710" s="129"/>
      <c r="HI710" s="129"/>
      <c r="HJ710" s="129"/>
      <c r="HK710" s="129"/>
      <c r="HL710" s="129"/>
      <c r="HM710" s="129"/>
    </row>
    <row r="711" s="128" customFormat="true" ht="22" hidden="false" customHeight="true" outlineLevel="0" collapsed="false">
      <c r="C711" s="153"/>
      <c r="D711" s="153"/>
      <c r="GT711" s="129"/>
      <c r="GU711" s="129"/>
      <c r="GV711" s="129"/>
      <c r="GW711" s="129"/>
      <c r="GX711" s="129"/>
      <c r="GY711" s="129"/>
      <c r="GZ711" s="129"/>
      <c r="HA711" s="129"/>
      <c r="HB711" s="129"/>
      <c r="HC711" s="129"/>
      <c r="HD711" s="129"/>
      <c r="HE711" s="129"/>
      <c r="HF711" s="129"/>
      <c r="HG711" s="129"/>
      <c r="HH711" s="129"/>
      <c r="HI711" s="129"/>
      <c r="HJ711" s="129"/>
      <c r="HK711" s="129"/>
      <c r="HL711" s="129"/>
      <c r="HM711" s="129"/>
    </row>
    <row r="712" s="128" customFormat="true" ht="22" hidden="false" customHeight="true" outlineLevel="0" collapsed="false">
      <c r="C712" s="153"/>
      <c r="D712" s="153"/>
      <c r="GT712" s="129"/>
      <c r="GU712" s="129"/>
      <c r="GV712" s="129"/>
      <c r="GW712" s="129"/>
      <c r="GX712" s="129"/>
      <c r="GY712" s="129"/>
      <c r="GZ712" s="129"/>
      <c r="HA712" s="129"/>
      <c r="HB712" s="129"/>
      <c r="HC712" s="129"/>
      <c r="HD712" s="129"/>
      <c r="HE712" s="129"/>
      <c r="HF712" s="129"/>
      <c r="HG712" s="129"/>
      <c r="HH712" s="129"/>
      <c r="HI712" s="129"/>
      <c r="HJ712" s="129"/>
      <c r="HK712" s="129"/>
      <c r="HL712" s="129"/>
      <c r="HM712" s="129"/>
    </row>
    <row r="713" s="128" customFormat="true" ht="22" hidden="false" customHeight="true" outlineLevel="0" collapsed="false">
      <c r="C713" s="153"/>
      <c r="D713" s="153"/>
      <c r="GT713" s="129"/>
      <c r="GU713" s="129"/>
      <c r="GV713" s="129"/>
      <c r="GW713" s="129"/>
      <c r="GX713" s="129"/>
      <c r="GY713" s="129"/>
      <c r="GZ713" s="129"/>
      <c r="HA713" s="129"/>
      <c r="HB713" s="129"/>
      <c r="HC713" s="129"/>
      <c r="HD713" s="129"/>
      <c r="HE713" s="129"/>
      <c r="HF713" s="129"/>
      <c r="HG713" s="129"/>
      <c r="HH713" s="129"/>
      <c r="HI713" s="129"/>
      <c r="HJ713" s="129"/>
      <c r="HK713" s="129"/>
      <c r="HL713" s="129"/>
      <c r="HM713" s="129"/>
    </row>
    <row r="714" s="128" customFormat="true" ht="22" hidden="false" customHeight="true" outlineLevel="0" collapsed="false">
      <c r="C714" s="153"/>
      <c r="D714" s="153"/>
      <c r="GT714" s="129"/>
      <c r="GU714" s="129"/>
      <c r="GV714" s="129"/>
      <c r="GW714" s="129"/>
      <c r="GX714" s="129"/>
      <c r="GY714" s="129"/>
      <c r="GZ714" s="129"/>
      <c r="HA714" s="129"/>
      <c r="HB714" s="129"/>
      <c r="HC714" s="129"/>
      <c r="HD714" s="129"/>
      <c r="HE714" s="129"/>
      <c r="HF714" s="129"/>
      <c r="HG714" s="129"/>
      <c r="HH714" s="129"/>
      <c r="HI714" s="129"/>
      <c r="HJ714" s="129"/>
      <c r="HK714" s="129"/>
      <c r="HL714" s="129"/>
      <c r="HM714" s="129"/>
    </row>
    <row r="715" s="128" customFormat="true" ht="22" hidden="false" customHeight="true" outlineLevel="0" collapsed="false">
      <c r="C715" s="153"/>
      <c r="D715" s="153"/>
      <c r="GT715" s="129"/>
      <c r="GU715" s="129"/>
      <c r="GV715" s="129"/>
      <c r="GW715" s="129"/>
      <c r="GX715" s="129"/>
      <c r="GY715" s="129"/>
      <c r="GZ715" s="129"/>
      <c r="HA715" s="129"/>
      <c r="HB715" s="129"/>
      <c r="HC715" s="129"/>
      <c r="HD715" s="129"/>
      <c r="HE715" s="129"/>
      <c r="HF715" s="129"/>
      <c r="HG715" s="129"/>
      <c r="HH715" s="129"/>
      <c r="HI715" s="129"/>
      <c r="HJ715" s="129"/>
      <c r="HK715" s="129"/>
      <c r="HL715" s="129"/>
      <c r="HM715" s="129"/>
    </row>
    <row r="716" s="128" customFormat="true" ht="22" hidden="false" customHeight="true" outlineLevel="0" collapsed="false">
      <c r="C716" s="153"/>
      <c r="D716" s="153"/>
      <c r="GT716" s="129"/>
      <c r="GU716" s="129"/>
      <c r="GV716" s="129"/>
      <c r="GW716" s="129"/>
      <c r="GX716" s="129"/>
      <c r="GY716" s="129"/>
      <c r="GZ716" s="129"/>
      <c r="HA716" s="129"/>
      <c r="HB716" s="129"/>
      <c r="HC716" s="129"/>
      <c r="HD716" s="129"/>
      <c r="HE716" s="129"/>
      <c r="HF716" s="129"/>
      <c r="HG716" s="129"/>
      <c r="HH716" s="129"/>
      <c r="HI716" s="129"/>
      <c r="HJ716" s="129"/>
      <c r="HK716" s="129"/>
      <c r="HL716" s="129"/>
      <c r="HM716" s="129"/>
    </row>
    <row r="717" s="128" customFormat="true" ht="22" hidden="false" customHeight="true" outlineLevel="0" collapsed="false">
      <c r="C717" s="153"/>
      <c r="D717" s="153"/>
      <c r="GT717" s="129"/>
      <c r="GU717" s="129"/>
      <c r="GV717" s="129"/>
      <c r="GW717" s="129"/>
      <c r="GX717" s="129"/>
      <c r="GY717" s="129"/>
      <c r="GZ717" s="129"/>
      <c r="HA717" s="129"/>
      <c r="HB717" s="129"/>
      <c r="HC717" s="129"/>
      <c r="HD717" s="129"/>
      <c r="HE717" s="129"/>
      <c r="HF717" s="129"/>
      <c r="HG717" s="129"/>
      <c r="HH717" s="129"/>
      <c r="HI717" s="129"/>
      <c r="HJ717" s="129"/>
      <c r="HK717" s="129"/>
      <c r="HL717" s="129"/>
      <c r="HM717" s="129"/>
    </row>
    <row r="718" s="128" customFormat="true" ht="22" hidden="false" customHeight="true" outlineLevel="0" collapsed="false">
      <c r="C718" s="153"/>
      <c r="D718" s="153"/>
      <c r="GT718" s="129"/>
      <c r="GU718" s="129"/>
      <c r="GV718" s="129"/>
      <c r="GW718" s="129"/>
      <c r="GX718" s="129"/>
      <c r="GY718" s="129"/>
      <c r="GZ718" s="129"/>
      <c r="HA718" s="129"/>
      <c r="HB718" s="129"/>
      <c r="HC718" s="129"/>
      <c r="HD718" s="129"/>
      <c r="HE718" s="129"/>
      <c r="HF718" s="129"/>
      <c r="HG718" s="129"/>
      <c r="HH718" s="129"/>
      <c r="HI718" s="129"/>
      <c r="HJ718" s="129"/>
      <c r="HK718" s="129"/>
      <c r="HL718" s="129"/>
      <c r="HM718" s="129"/>
    </row>
    <row r="719" s="128" customFormat="true" ht="22" hidden="false" customHeight="true" outlineLevel="0" collapsed="false">
      <c r="C719" s="153"/>
      <c r="D719" s="153"/>
      <c r="GT719" s="129"/>
      <c r="GU719" s="129"/>
      <c r="GV719" s="129"/>
      <c r="GW719" s="129"/>
      <c r="GX719" s="129"/>
      <c r="GY719" s="129"/>
      <c r="GZ719" s="129"/>
      <c r="HA719" s="129"/>
      <c r="HB719" s="129"/>
      <c r="HC719" s="129"/>
      <c r="HD719" s="129"/>
      <c r="HE719" s="129"/>
      <c r="HF719" s="129"/>
      <c r="HG719" s="129"/>
      <c r="HH719" s="129"/>
      <c r="HI719" s="129"/>
      <c r="HJ719" s="129"/>
      <c r="HK719" s="129"/>
      <c r="HL719" s="129"/>
      <c r="HM719" s="129"/>
    </row>
    <row r="720" s="128" customFormat="true" ht="22" hidden="false" customHeight="true" outlineLevel="0" collapsed="false">
      <c r="C720" s="153"/>
      <c r="D720" s="153"/>
      <c r="GT720" s="129"/>
      <c r="GU720" s="129"/>
      <c r="GV720" s="129"/>
      <c r="GW720" s="129"/>
      <c r="GX720" s="129"/>
      <c r="GY720" s="129"/>
      <c r="GZ720" s="129"/>
      <c r="HA720" s="129"/>
      <c r="HB720" s="129"/>
      <c r="HC720" s="129"/>
      <c r="HD720" s="129"/>
      <c r="HE720" s="129"/>
      <c r="HF720" s="129"/>
      <c r="HG720" s="129"/>
      <c r="HH720" s="129"/>
      <c r="HI720" s="129"/>
      <c r="HJ720" s="129"/>
      <c r="HK720" s="129"/>
      <c r="HL720" s="129"/>
      <c r="HM720" s="129"/>
    </row>
    <row r="721" s="128" customFormat="true" ht="22" hidden="false" customHeight="true" outlineLevel="0" collapsed="false">
      <c r="C721" s="153"/>
      <c r="D721" s="153"/>
      <c r="GT721" s="129"/>
      <c r="GU721" s="129"/>
      <c r="GV721" s="129"/>
      <c r="GW721" s="129"/>
      <c r="GX721" s="129"/>
      <c r="GY721" s="129"/>
      <c r="GZ721" s="129"/>
      <c r="HA721" s="129"/>
      <c r="HB721" s="129"/>
      <c r="HC721" s="129"/>
      <c r="HD721" s="129"/>
      <c r="HE721" s="129"/>
      <c r="HF721" s="129"/>
      <c r="HG721" s="129"/>
      <c r="HH721" s="129"/>
      <c r="HI721" s="129"/>
      <c r="HJ721" s="129"/>
      <c r="HK721" s="129"/>
      <c r="HL721" s="129"/>
      <c r="HM721" s="129"/>
    </row>
    <row r="722" s="128" customFormat="true" ht="22" hidden="false" customHeight="true" outlineLevel="0" collapsed="false">
      <c r="C722" s="153"/>
      <c r="D722" s="153"/>
      <c r="GT722" s="129"/>
      <c r="GU722" s="129"/>
      <c r="GV722" s="129"/>
      <c r="GW722" s="129"/>
      <c r="GX722" s="129"/>
      <c r="GY722" s="129"/>
      <c r="GZ722" s="129"/>
      <c r="HA722" s="129"/>
      <c r="HB722" s="129"/>
      <c r="HC722" s="129"/>
      <c r="HD722" s="129"/>
      <c r="HE722" s="129"/>
      <c r="HF722" s="129"/>
      <c r="HG722" s="129"/>
      <c r="HH722" s="129"/>
      <c r="HI722" s="129"/>
      <c r="HJ722" s="129"/>
      <c r="HK722" s="129"/>
      <c r="HL722" s="129"/>
      <c r="HM722" s="129"/>
    </row>
    <row r="723" s="128" customFormat="true" ht="22" hidden="false" customHeight="true" outlineLevel="0" collapsed="false">
      <c r="C723" s="153"/>
      <c r="D723" s="153"/>
      <c r="GT723" s="129"/>
      <c r="GU723" s="129"/>
      <c r="GV723" s="129"/>
      <c r="GW723" s="129"/>
      <c r="GX723" s="129"/>
      <c r="GY723" s="129"/>
      <c r="GZ723" s="129"/>
      <c r="HA723" s="129"/>
      <c r="HB723" s="129"/>
      <c r="HC723" s="129"/>
      <c r="HD723" s="129"/>
      <c r="HE723" s="129"/>
      <c r="HF723" s="129"/>
      <c r="HG723" s="129"/>
      <c r="HH723" s="129"/>
      <c r="HI723" s="129"/>
      <c r="HJ723" s="129"/>
      <c r="HK723" s="129"/>
      <c r="HL723" s="129"/>
      <c r="HM723" s="129"/>
    </row>
    <row r="724" s="128" customFormat="true" ht="22" hidden="false" customHeight="true" outlineLevel="0" collapsed="false">
      <c r="C724" s="153"/>
      <c r="D724" s="153"/>
      <c r="GT724" s="129"/>
      <c r="GU724" s="129"/>
      <c r="GV724" s="129"/>
      <c r="GW724" s="129"/>
      <c r="GX724" s="129"/>
      <c r="GY724" s="129"/>
      <c r="GZ724" s="129"/>
      <c r="HA724" s="129"/>
      <c r="HB724" s="129"/>
      <c r="HC724" s="129"/>
      <c r="HD724" s="129"/>
      <c r="HE724" s="129"/>
      <c r="HF724" s="129"/>
      <c r="HG724" s="129"/>
      <c r="HH724" s="129"/>
      <c r="HI724" s="129"/>
      <c r="HJ724" s="129"/>
      <c r="HK724" s="129"/>
      <c r="HL724" s="129"/>
      <c r="HM724" s="129"/>
    </row>
    <row r="725" s="128" customFormat="true" ht="22" hidden="false" customHeight="true" outlineLevel="0" collapsed="false">
      <c r="C725" s="153"/>
      <c r="D725" s="153"/>
      <c r="GT725" s="129"/>
      <c r="GU725" s="129"/>
      <c r="GV725" s="129"/>
      <c r="GW725" s="129"/>
      <c r="GX725" s="129"/>
      <c r="GY725" s="129"/>
      <c r="GZ725" s="129"/>
      <c r="HA725" s="129"/>
      <c r="HB725" s="129"/>
      <c r="HC725" s="129"/>
      <c r="HD725" s="129"/>
      <c r="HE725" s="129"/>
      <c r="HF725" s="129"/>
      <c r="HG725" s="129"/>
      <c r="HH725" s="129"/>
      <c r="HI725" s="129"/>
      <c r="HJ725" s="129"/>
      <c r="HK725" s="129"/>
      <c r="HL725" s="129"/>
      <c r="HM725" s="129"/>
    </row>
    <row r="726" s="128" customFormat="true" ht="22" hidden="false" customHeight="true" outlineLevel="0" collapsed="false">
      <c r="C726" s="153"/>
      <c r="D726" s="153"/>
      <c r="GT726" s="129"/>
      <c r="GU726" s="129"/>
      <c r="GV726" s="129"/>
      <c r="GW726" s="129"/>
      <c r="GX726" s="129"/>
      <c r="GY726" s="129"/>
      <c r="GZ726" s="129"/>
      <c r="HA726" s="129"/>
      <c r="HB726" s="129"/>
      <c r="HC726" s="129"/>
      <c r="HD726" s="129"/>
      <c r="HE726" s="129"/>
      <c r="HF726" s="129"/>
      <c r="HG726" s="129"/>
      <c r="HH726" s="129"/>
      <c r="HI726" s="129"/>
      <c r="HJ726" s="129"/>
      <c r="HK726" s="129"/>
      <c r="HL726" s="129"/>
      <c r="HM726" s="129"/>
    </row>
    <row r="727" s="128" customFormat="true" ht="22" hidden="false" customHeight="true" outlineLevel="0" collapsed="false">
      <c r="C727" s="153"/>
      <c r="D727" s="153"/>
      <c r="GT727" s="129"/>
      <c r="GU727" s="129"/>
      <c r="GV727" s="129"/>
      <c r="GW727" s="129"/>
      <c r="GX727" s="129"/>
      <c r="GY727" s="129"/>
      <c r="GZ727" s="129"/>
      <c r="HA727" s="129"/>
      <c r="HB727" s="129"/>
      <c r="HC727" s="129"/>
      <c r="HD727" s="129"/>
      <c r="HE727" s="129"/>
      <c r="HF727" s="129"/>
      <c r="HG727" s="129"/>
      <c r="HH727" s="129"/>
      <c r="HI727" s="129"/>
      <c r="HJ727" s="129"/>
      <c r="HK727" s="129"/>
      <c r="HL727" s="129"/>
      <c r="HM727" s="129"/>
    </row>
    <row r="728" s="128" customFormat="true" ht="22" hidden="false" customHeight="true" outlineLevel="0" collapsed="false">
      <c r="C728" s="153"/>
      <c r="D728" s="153"/>
      <c r="GT728" s="129"/>
      <c r="GU728" s="129"/>
      <c r="GV728" s="129"/>
      <c r="GW728" s="129"/>
      <c r="GX728" s="129"/>
      <c r="GY728" s="129"/>
      <c r="GZ728" s="129"/>
      <c r="HA728" s="129"/>
      <c r="HB728" s="129"/>
      <c r="HC728" s="129"/>
      <c r="HD728" s="129"/>
      <c r="HE728" s="129"/>
      <c r="HF728" s="129"/>
      <c r="HG728" s="129"/>
      <c r="HH728" s="129"/>
      <c r="HI728" s="129"/>
      <c r="HJ728" s="129"/>
      <c r="HK728" s="129"/>
      <c r="HL728" s="129"/>
      <c r="HM728" s="129"/>
    </row>
    <row r="729" s="128" customFormat="true" ht="22" hidden="false" customHeight="true" outlineLevel="0" collapsed="false">
      <c r="C729" s="153"/>
      <c r="D729" s="153"/>
      <c r="GT729" s="129"/>
      <c r="GU729" s="129"/>
      <c r="GV729" s="129"/>
      <c r="GW729" s="129"/>
      <c r="GX729" s="129"/>
      <c r="GY729" s="129"/>
      <c r="GZ729" s="129"/>
      <c r="HA729" s="129"/>
      <c r="HB729" s="129"/>
      <c r="HC729" s="129"/>
      <c r="HD729" s="129"/>
      <c r="HE729" s="129"/>
      <c r="HF729" s="129"/>
      <c r="HG729" s="129"/>
      <c r="HH729" s="129"/>
      <c r="HI729" s="129"/>
      <c r="HJ729" s="129"/>
      <c r="HK729" s="129"/>
      <c r="HL729" s="129"/>
      <c r="HM729" s="129"/>
    </row>
    <row r="730" s="128" customFormat="true" ht="22" hidden="false" customHeight="true" outlineLevel="0" collapsed="false">
      <c r="C730" s="153"/>
      <c r="D730" s="153"/>
      <c r="GT730" s="129"/>
      <c r="GU730" s="129"/>
      <c r="GV730" s="129"/>
      <c r="GW730" s="129"/>
      <c r="GX730" s="129"/>
      <c r="GY730" s="129"/>
      <c r="GZ730" s="129"/>
      <c r="HA730" s="129"/>
      <c r="HB730" s="129"/>
      <c r="HC730" s="129"/>
      <c r="HD730" s="129"/>
      <c r="HE730" s="129"/>
      <c r="HF730" s="129"/>
      <c r="HG730" s="129"/>
      <c r="HH730" s="129"/>
      <c r="HI730" s="129"/>
      <c r="HJ730" s="129"/>
      <c r="HK730" s="129"/>
      <c r="HL730" s="129"/>
      <c r="HM730" s="129"/>
    </row>
    <row r="731" s="128" customFormat="true" ht="22" hidden="false" customHeight="true" outlineLevel="0" collapsed="false">
      <c r="C731" s="153"/>
      <c r="D731" s="153"/>
      <c r="GT731" s="129"/>
      <c r="GU731" s="129"/>
      <c r="GV731" s="129"/>
      <c r="GW731" s="129"/>
      <c r="GX731" s="129"/>
      <c r="GY731" s="129"/>
      <c r="GZ731" s="129"/>
      <c r="HA731" s="129"/>
      <c r="HB731" s="129"/>
      <c r="HC731" s="129"/>
      <c r="HD731" s="129"/>
      <c r="HE731" s="129"/>
      <c r="HF731" s="129"/>
      <c r="HG731" s="129"/>
      <c r="HH731" s="129"/>
      <c r="HI731" s="129"/>
      <c r="HJ731" s="129"/>
      <c r="HK731" s="129"/>
      <c r="HL731" s="129"/>
      <c r="HM731" s="129"/>
    </row>
    <row r="732" s="128" customFormat="true" ht="22" hidden="false" customHeight="true" outlineLevel="0" collapsed="false">
      <c r="C732" s="153"/>
      <c r="D732" s="153"/>
      <c r="GT732" s="129"/>
      <c r="GU732" s="129"/>
      <c r="GV732" s="129"/>
      <c r="GW732" s="129"/>
      <c r="GX732" s="129"/>
      <c r="GY732" s="129"/>
      <c r="GZ732" s="129"/>
      <c r="HA732" s="129"/>
      <c r="HB732" s="129"/>
      <c r="HC732" s="129"/>
      <c r="HD732" s="129"/>
      <c r="HE732" s="129"/>
      <c r="HF732" s="129"/>
      <c r="HG732" s="129"/>
      <c r="HH732" s="129"/>
      <c r="HI732" s="129"/>
      <c r="HJ732" s="129"/>
      <c r="HK732" s="129"/>
      <c r="HL732" s="129"/>
      <c r="HM732" s="129"/>
    </row>
    <row r="733" s="128" customFormat="true" ht="22" hidden="false" customHeight="true" outlineLevel="0" collapsed="false">
      <c r="C733" s="153"/>
      <c r="D733" s="153"/>
      <c r="GT733" s="129"/>
      <c r="GU733" s="129"/>
      <c r="GV733" s="129"/>
      <c r="GW733" s="129"/>
      <c r="GX733" s="129"/>
      <c r="GY733" s="129"/>
      <c r="GZ733" s="129"/>
      <c r="HA733" s="129"/>
      <c r="HB733" s="129"/>
      <c r="HC733" s="129"/>
      <c r="HD733" s="129"/>
      <c r="HE733" s="129"/>
      <c r="HF733" s="129"/>
      <c r="HG733" s="129"/>
      <c r="HH733" s="129"/>
      <c r="HI733" s="129"/>
      <c r="HJ733" s="129"/>
      <c r="HK733" s="129"/>
      <c r="HL733" s="129"/>
      <c r="HM733" s="129"/>
    </row>
    <row r="734" s="128" customFormat="true" ht="22" hidden="false" customHeight="true" outlineLevel="0" collapsed="false">
      <c r="C734" s="153"/>
      <c r="D734" s="153"/>
      <c r="GT734" s="129"/>
      <c r="GU734" s="129"/>
      <c r="GV734" s="129"/>
      <c r="GW734" s="129"/>
      <c r="GX734" s="129"/>
      <c r="GY734" s="129"/>
      <c r="GZ734" s="129"/>
      <c r="HA734" s="129"/>
      <c r="HB734" s="129"/>
      <c r="HC734" s="129"/>
      <c r="HD734" s="129"/>
      <c r="HE734" s="129"/>
      <c r="HF734" s="129"/>
      <c r="HG734" s="129"/>
      <c r="HH734" s="129"/>
      <c r="HI734" s="129"/>
      <c r="HJ734" s="129"/>
      <c r="HK734" s="129"/>
      <c r="HL734" s="129"/>
      <c r="HM734" s="129"/>
    </row>
    <row r="735" s="128" customFormat="true" ht="22" hidden="false" customHeight="true" outlineLevel="0" collapsed="false">
      <c r="C735" s="153"/>
      <c r="D735" s="153"/>
      <c r="GT735" s="129"/>
      <c r="GU735" s="129"/>
      <c r="GV735" s="129"/>
      <c r="GW735" s="129"/>
      <c r="GX735" s="129"/>
      <c r="GY735" s="129"/>
      <c r="GZ735" s="129"/>
      <c r="HA735" s="129"/>
      <c r="HB735" s="129"/>
      <c r="HC735" s="129"/>
      <c r="HD735" s="129"/>
      <c r="HE735" s="129"/>
      <c r="HF735" s="129"/>
      <c r="HG735" s="129"/>
      <c r="HH735" s="129"/>
      <c r="HI735" s="129"/>
      <c r="HJ735" s="129"/>
      <c r="HK735" s="129"/>
      <c r="HL735" s="129"/>
      <c r="HM735" s="129"/>
    </row>
    <row r="736" s="128" customFormat="true" ht="22" hidden="false" customHeight="true" outlineLevel="0" collapsed="false">
      <c r="C736" s="153"/>
      <c r="D736" s="153"/>
      <c r="GT736" s="129"/>
      <c r="GU736" s="129"/>
      <c r="GV736" s="129"/>
      <c r="GW736" s="129"/>
      <c r="GX736" s="129"/>
      <c r="GY736" s="129"/>
      <c r="GZ736" s="129"/>
      <c r="HA736" s="129"/>
      <c r="HB736" s="129"/>
      <c r="HC736" s="129"/>
      <c r="HD736" s="129"/>
      <c r="HE736" s="129"/>
      <c r="HF736" s="129"/>
      <c r="HG736" s="129"/>
      <c r="HH736" s="129"/>
      <c r="HI736" s="129"/>
      <c r="HJ736" s="129"/>
      <c r="HK736" s="129"/>
      <c r="HL736" s="129"/>
      <c r="HM736" s="129"/>
    </row>
    <row r="737" s="128" customFormat="true" ht="22" hidden="false" customHeight="true" outlineLevel="0" collapsed="false">
      <c r="C737" s="153"/>
      <c r="D737" s="153"/>
      <c r="GT737" s="129"/>
      <c r="GU737" s="129"/>
      <c r="GV737" s="129"/>
      <c r="GW737" s="129"/>
      <c r="GX737" s="129"/>
      <c r="GY737" s="129"/>
      <c r="GZ737" s="129"/>
      <c r="HA737" s="129"/>
      <c r="HB737" s="129"/>
      <c r="HC737" s="129"/>
      <c r="HD737" s="129"/>
      <c r="HE737" s="129"/>
      <c r="HF737" s="129"/>
      <c r="HG737" s="129"/>
      <c r="HH737" s="129"/>
      <c r="HI737" s="129"/>
      <c r="HJ737" s="129"/>
      <c r="HK737" s="129"/>
      <c r="HL737" s="129"/>
      <c r="HM737" s="129"/>
    </row>
    <row r="738" s="128" customFormat="true" ht="22" hidden="false" customHeight="true" outlineLevel="0" collapsed="false">
      <c r="C738" s="153"/>
      <c r="D738" s="153"/>
      <c r="GT738" s="129"/>
      <c r="GU738" s="129"/>
      <c r="GV738" s="129"/>
      <c r="GW738" s="129"/>
      <c r="GX738" s="129"/>
      <c r="GY738" s="129"/>
      <c r="GZ738" s="129"/>
      <c r="HA738" s="129"/>
      <c r="HB738" s="129"/>
      <c r="HC738" s="129"/>
      <c r="HD738" s="129"/>
      <c r="HE738" s="129"/>
      <c r="HF738" s="129"/>
      <c r="HG738" s="129"/>
      <c r="HH738" s="129"/>
      <c r="HI738" s="129"/>
      <c r="HJ738" s="129"/>
      <c r="HK738" s="129"/>
      <c r="HL738" s="129"/>
      <c r="HM738" s="129"/>
    </row>
    <row r="739" s="128" customFormat="true" ht="22" hidden="false" customHeight="true" outlineLevel="0" collapsed="false">
      <c r="C739" s="153"/>
      <c r="D739" s="153"/>
      <c r="GT739" s="129"/>
      <c r="GU739" s="129"/>
      <c r="GV739" s="129"/>
      <c r="GW739" s="129"/>
      <c r="GX739" s="129"/>
      <c r="GY739" s="129"/>
      <c r="GZ739" s="129"/>
      <c r="HA739" s="129"/>
      <c r="HB739" s="129"/>
      <c r="HC739" s="129"/>
      <c r="HD739" s="129"/>
      <c r="HE739" s="129"/>
      <c r="HF739" s="129"/>
      <c r="HG739" s="129"/>
      <c r="HH739" s="129"/>
      <c r="HI739" s="129"/>
      <c r="HJ739" s="129"/>
      <c r="HK739" s="129"/>
      <c r="HL739" s="129"/>
      <c r="HM739" s="129"/>
    </row>
    <row r="740" s="128" customFormat="true" ht="22" hidden="false" customHeight="true" outlineLevel="0" collapsed="false">
      <c r="C740" s="153"/>
      <c r="D740" s="153"/>
      <c r="GT740" s="129"/>
      <c r="GU740" s="129"/>
      <c r="GV740" s="129"/>
      <c r="GW740" s="129"/>
      <c r="GX740" s="129"/>
      <c r="GY740" s="129"/>
      <c r="GZ740" s="129"/>
      <c r="HA740" s="129"/>
      <c r="HB740" s="129"/>
      <c r="HC740" s="129"/>
      <c r="HD740" s="129"/>
      <c r="HE740" s="129"/>
      <c r="HF740" s="129"/>
      <c r="HG740" s="129"/>
      <c r="HH740" s="129"/>
      <c r="HI740" s="129"/>
      <c r="HJ740" s="129"/>
      <c r="HK740" s="129"/>
      <c r="HL740" s="129"/>
      <c r="HM740" s="129"/>
    </row>
    <row r="741" s="128" customFormat="true" ht="22" hidden="false" customHeight="true" outlineLevel="0" collapsed="false">
      <c r="C741" s="153"/>
      <c r="D741" s="153"/>
      <c r="GT741" s="129"/>
      <c r="GU741" s="129"/>
      <c r="GV741" s="129"/>
      <c r="GW741" s="129"/>
      <c r="GX741" s="129"/>
      <c r="GY741" s="129"/>
      <c r="GZ741" s="129"/>
      <c r="HA741" s="129"/>
      <c r="HB741" s="129"/>
      <c r="HC741" s="129"/>
      <c r="HD741" s="129"/>
      <c r="HE741" s="129"/>
      <c r="HF741" s="129"/>
      <c r="HG741" s="129"/>
      <c r="HH741" s="129"/>
      <c r="HI741" s="129"/>
      <c r="HJ741" s="129"/>
      <c r="HK741" s="129"/>
      <c r="HL741" s="129"/>
      <c r="HM741" s="129"/>
    </row>
    <row r="742" s="128" customFormat="true" ht="22" hidden="false" customHeight="true" outlineLevel="0" collapsed="false">
      <c r="C742" s="153"/>
      <c r="D742" s="153"/>
      <c r="GT742" s="129"/>
      <c r="GU742" s="129"/>
      <c r="GV742" s="129"/>
      <c r="GW742" s="129"/>
      <c r="GX742" s="129"/>
      <c r="GY742" s="129"/>
      <c r="GZ742" s="129"/>
      <c r="HA742" s="129"/>
      <c r="HB742" s="129"/>
      <c r="HC742" s="129"/>
      <c r="HD742" s="129"/>
      <c r="HE742" s="129"/>
      <c r="HF742" s="129"/>
      <c r="HG742" s="129"/>
      <c r="HH742" s="129"/>
      <c r="HI742" s="129"/>
      <c r="HJ742" s="129"/>
      <c r="HK742" s="129"/>
      <c r="HL742" s="129"/>
      <c r="HM742" s="129"/>
    </row>
    <row r="743" s="128" customFormat="true" ht="22" hidden="false" customHeight="true" outlineLevel="0" collapsed="false">
      <c r="C743" s="153"/>
      <c r="D743" s="153"/>
      <c r="GT743" s="129"/>
      <c r="GU743" s="129"/>
      <c r="GV743" s="129"/>
      <c r="GW743" s="129"/>
      <c r="GX743" s="129"/>
      <c r="GY743" s="129"/>
      <c r="GZ743" s="129"/>
      <c r="HA743" s="129"/>
      <c r="HB743" s="129"/>
      <c r="HC743" s="129"/>
      <c r="HD743" s="129"/>
      <c r="HE743" s="129"/>
      <c r="HF743" s="129"/>
      <c r="HG743" s="129"/>
      <c r="HH743" s="129"/>
      <c r="HI743" s="129"/>
      <c r="HJ743" s="129"/>
      <c r="HK743" s="129"/>
      <c r="HL743" s="129"/>
      <c r="HM743" s="129"/>
    </row>
    <row r="744" s="128" customFormat="true" ht="22" hidden="false" customHeight="true" outlineLevel="0" collapsed="false">
      <c r="C744" s="153"/>
      <c r="D744" s="153"/>
      <c r="GT744" s="129"/>
      <c r="GU744" s="129"/>
      <c r="GV744" s="129"/>
      <c r="GW744" s="129"/>
      <c r="GX744" s="129"/>
      <c r="GY744" s="129"/>
      <c r="GZ744" s="129"/>
      <c r="HA744" s="129"/>
      <c r="HB744" s="129"/>
      <c r="HC744" s="129"/>
      <c r="HD744" s="129"/>
      <c r="HE744" s="129"/>
      <c r="HF744" s="129"/>
      <c r="HG744" s="129"/>
      <c r="HH744" s="129"/>
      <c r="HI744" s="129"/>
      <c r="HJ744" s="129"/>
      <c r="HK744" s="129"/>
      <c r="HL744" s="129"/>
      <c r="HM744" s="129"/>
    </row>
    <row r="745" s="128" customFormat="true" ht="22" hidden="false" customHeight="true" outlineLevel="0" collapsed="false">
      <c r="C745" s="153"/>
      <c r="D745" s="153"/>
      <c r="GT745" s="129"/>
      <c r="GU745" s="129"/>
      <c r="GV745" s="129"/>
      <c r="GW745" s="129"/>
      <c r="GX745" s="129"/>
      <c r="GY745" s="129"/>
      <c r="GZ745" s="129"/>
      <c r="HA745" s="129"/>
      <c r="HB745" s="129"/>
      <c r="HC745" s="129"/>
      <c r="HD745" s="129"/>
      <c r="HE745" s="129"/>
      <c r="HF745" s="129"/>
      <c r="HG745" s="129"/>
      <c r="HH745" s="129"/>
      <c r="HI745" s="129"/>
      <c r="HJ745" s="129"/>
      <c r="HK745" s="129"/>
      <c r="HL745" s="129"/>
      <c r="HM745" s="129"/>
    </row>
    <row r="746" s="128" customFormat="true" ht="22" hidden="false" customHeight="true" outlineLevel="0" collapsed="false">
      <c r="C746" s="153"/>
      <c r="D746" s="153"/>
      <c r="GT746" s="129"/>
      <c r="GU746" s="129"/>
      <c r="GV746" s="129"/>
      <c r="GW746" s="129"/>
      <c r="GX746" s="129"/>
      <c r="GY746" s="129"/>
      <c r="GZ746" s="129"/>
      <c r="HA746" s="129"/>
      <c r="HB746" s="129"/>
      <c r="HC746" s="129"/>
      <c r="HD746" s="129"/>
      <c r="HE746" s="129"/>
      <c r="HF746" s="129"/>
      <c r="HG746" s="129"/>
      <c r="HH746" s="129"/>
      <c r="HI746" s="129"/>
      <c r="HJ746" s="129"/>
      <c r="HK746" s="129"/>
      <c r="HL746" s="129"/>
      <c r="HM746" s="129"/>
    </row>
    <row r="747" s="128" customFormat="true" ht="22" hidden="false" customHeight="true" outlineLevel="0" collapsed="false">
      <c r="C747" s="153"/>
      <c r="D747" s="153"/>
      <c r="GT747" s="129"/>
      <c r="GU747" s="129"/>
      <c r="GV747" s="129"/>
      <c r="GW747" s="129"/>
      <c r="GX747" s="129"/>
      <c r="GY747" s="129"/>
      <c r="GZ747" s="129"/>
      <c r="HA747" s="129"/>
      <c r="HB747" s="129"/>
      <c r="HC747" s="129"/>
      <c r="HD747" s="129"/>
      <c r="HE747" s="129"/>
      <c r="HF747" s="129"/>
      <c r="HG747" s="129"/>
      <c r="HH747" s="129"/>
      <c r="HI747" s="129"/>
      <c r="HJ747" s="129"/>
      <c r="HK747" s="129"/>
      <c r="HL747" s="129"/>
      <c r="HM747" s="129"/>
    </row>
    <row r="748" s="128" customFormat="true" ht="22" hidden="false" customHeight="true" outlineLevel="0" collapsed="false">
      <c r="C748" s="153"/>
      <c r="D748" s="153"/>
      <c r="GT748" s="129"/>
      <c r="GU748" s="129"/>
      <c r="GV748" s="129"/>
      <c r="GW748" s="129"/>
      <c r="GX748" s="129"/>
      <c r="GY748" s="129"/>
      <c r="GZ748" s="129"/>
      <c r="HA748" s="129"/>
      <c r="HB748" s="129"/>
      <c r="HC748" s="129"/>
      <c r="HD748" s="129"/>
      <c r="HE748" s="129"/>
      <c r="HF748" s="129"/>
      <c r="HG748" s="129"/>
      <c r="HH748" s="129"/>
      <c r="HI748" s="129"/>
      <c r="HJ748" s="129"/>
      <c r="HK748" s="129"/>
      <c r="HL748" s="129"/>
      <c r="HM748" s="129"/>
    </row>
    <row r="749" s="128" customFormat="true" ht="22" hidden="false" customHeight="true" outlineLevel="0" collapsed="false">
      <c r="C749" s="153"/>
      <c r="D749" s="153"/>
      <c r="GT749" s="129"/>
      <c r="GU749" s="129"/>
      <c r="GV749" s="129"/>
      <c r="GW749" s="129"/>
      <c r="GX749" s="129"/>
      <c r="GY749" s="129"/>
      <c r="GZ749" s="129"/>
      <c r="HA749" s="129"/>
      <c r="HB749" s="129"/>
      <c r="HC749" s="129"/>
      <c r="HD749" s="129"/>
      <c r="HE749" s="129"/>
      <c r="HF749" s="129"/>
      <c r="HG749" s="129"/>
      <c r="HH749" s="129"/>
      <c r="HI749" s="129"/>
      <c r="HJ749" s="129"/>
      <c r="HK749" s="129"/>
      <c r="HL749" s="129"/>
      <c r="HM749" s="129"/>
    </row>
    <row r="750" s="128" customFormat="true" ht="22" hidden="false" customHeight="true" outlineLevel="0" collapsed="false">
      <c r="C750" s="153"/>
      <c r="D750" s="153"/>
      <c r="GT750" s="129"/>
      <c r="GU750" s="129"/>
      <c r="GV750" s="129"/>
      <c r="GW750" s="129"/>
      <c r="GX750" s="129"/>
      <c r="GY750" s="129"/>
      <c r="GZ750" s="129"/>
      <c r="HA750" s="129"/>
      <c r="HB750" s="129"/>
      <c r="HC750" s="129"/>
      <c r="HD750" s="129"/>
      <c r="HE750" s="129"/>
      <c r="HF750" s="129"/>
      <c r="HG750" s="129"/>
      <c r="HH750" s="129"/>
      <c r="HI750" s="129"/>
      <c r="HJ750" s="129"/>
      <c r="HK750" s="129"/>
      <c r="HL750" s="129"/>
      <c r="HM750" s="129"/>
    </row>
    <row r="751" s="128" customFormat="true" ht="22" hidden="false" customHeight="true" outlineLevel="0" collapsed="false">
      <c r="C751" s="153"/>
      <c r="D751" s="153"/>
      <c r="GT751" s="129"/>
      <c r="GU751" s="129"/>
      <c r="GV751" s="129"/>
      <c r="GW751" s="129"/>
      <c r="GX751" s="129"/>
      <c r="GY751" s="129"/>
      <c r="GZ751" s="129"/>
      <c r="HA751" s="129"/>
      <c r="HB751" s="129"/>
      <c r="HC751" s="129"/>
      <c r="HD751" s="129"/>
      <c r="HE751" s="129"/>
      <c r="HF751" s="129"/>
      <c r="HG751" s="129"/>
      <c r="HH751" s="129"/>
      <c r="HI751" s="129"/>
      <c r="HJ751" s="129"/>
      <c r="HK751" s="129"/>
      <c r="HL751" s="129"/>
      <c r="HM751" s="129"/>
    </row>
    <row r="752" s="128" customFormat="true" ht="22" hidden="false" customHeight="true" outlineLevel="0" collapsed="false">
      <c r="C752" s="153"/>
      <c r="D752" s="153"/>
      <c r="GT752" s="129"/>
      <c r="GU752" s="129"/>
      <c r="GV752" s="129"/>
      <c r="GW752" s="129"/>
      <c r="GX752" s="129"/>
      <c r="GY752" s="129"/>
      <c r="GZ752" s="129"/>
      <c r="HA752" s="129"/>
      <c r="HB752" s="129"/>
      <c r="HC752" s="129"/>
      <c r="HD752" s="129"/>
      <c r="HE752" s="129"/>
      <c r="HF752" s="129"/>
      <c r="HG752" s="129"/>
      <c r="HH752" s="129"/>
      <c r="HI752" s="129"/>
      <c r="HJ752" s="129"/>
      <c r="HK752" s="129"/>
      <c r="HL752" s="129"/>
      <c r="HM752" s="129"/>
    </row>
    <row r="753" s="128" customFormat="true" ht="22" hidden="false" customHeight="true" outlineLevel="0" collapsed="false">
      <c r="C753" s="153"/>
      <c r="D753" s="153"/>
      <c r="GT753" s="129"/>
      <c r="GU753" s="129"/>
      <c r="GV753" s="129"/>
      <c r="GW753" s="129"/>
      <c r="GX753" s="129"/>
      <c r="GY753" s="129"/>
      <c r="GZ753" s="129"/>
      <c r="HA753" s="129"/>
      <c r="HB753" s="129"/>
      <c r="HC753" s="129"/>
      <c r="HD753" s="129"/>
      <c r="HE753" s="129"/>
      <c r="HF753" s="129"/>
      <c r="HG753" s="129"/>
      <c r="HH753" s="129"/>
      <c r="HI753" s="129"/>
      <c r="HJ753" s="129"/>
      <c r="HK753" s="129"/>
      <c r="HL753" s="129"/>
      <c r="HM753" s="129"/>
    </row>
    <row r="754" s="128" customFormat="true" ht="22" hidden="false" customHeight="true" outlineLevel="0" collapsed="false">
      <c r="C754" s="153"/>
      <c r="D754" s="153"/>
      <c r="GT754" s="129"/>
      <c r="GU754" s="129"/>
      <c r="GV754" s="129"/>
      <c r="GW754" s="129"/>
      <c r="GX754" s="129"/>
      <c r="GY754" s="129"/>
      <c r="GZ754" s="129"/>
      <c r="HA754" s="129"/>
      <c r="HB754" s="129"/>
      <c r="HC754" s="129"/>
      <c r="HD754" s="129"/>
      <c r="HE754" s="129"/>
      <c r="HF754" s="129"/>
      <c r="HG754" s="129"/>
      <c r="HH754" s="129"/>
      <c r="HI754" s="129"/>
      <c r="HJ754" s="129"/>
      <c r="HK754" s="129"/>
      <c r="HL754" s="129"/>
      <c r="HM754" s="129"/>
    </row>
    <row r="755" s="128" customFormat="true" ht="22" hidden="false" customHeight="true" outlineLevel="0" collapsed="false">
      <c r="C755" s="153"/>
      <c r="D755" s="153"/>
      <c r="GT755" s="129"/>
      <c r="GU755" s="129"/>
      <c r="GV755" s="129"/>
      <c r="GW755" s="129"/>
      <c r="GX755" s="129"/>
      <c r="GY755" s="129"/>
      <c r="GZ755" s="129"/>
      <c r="HA755" s="129"/>
      <c r="HB755" s="129"/>
      <c r="HC755" s="129"/>
      <c r="HD755" s="129"/>
      <c r="HE755" s="129"/>
      <c r="HF755" s="129"/>
      <c r="HG755" s="129"/>
      <c r="HH755" s="129"/>
      <c r="HI755" s="129"/>
      <c r="HJ755" s="129"/>
      <c r="HK755" s="129"/>
      <c r="HL755" s="129"/>
      <c r="HM755" s="129"/>
    </row>
    <row r="756" s="128" customFormat="true" ht="22" hidden="false" customHeight="true" outlineLevel="0" collapsed="false">
      <c r="C756" s="153"/>
      <c r="D756" s="153"/>
      <c r="GT756" s="129"/>
      <c r="GU756" s="129"/>
      <c r="GV756" s="129"/>
      <c r="GW756" s="129"/>
      <c r="GX756" s="129"/>
      <c r="GY756" s="129"/>
      <c r="GZ756" s="129"/>
      <c r="HA756" s="129"/>
      <c r="HB756" s="129"/>
      <c r="HC756" s="129"/>
      <c r="HD756" s="129"/>
      <c r="HE756" s="129"/>
      <c r="HF756" s="129"/>
      <c r="HG756" s="129"/>
      <c r="HH756" s="129"/>
      <c r="HI756" s="129"/>
      <c r="HJ756" s="129"/>
      <c r="HK756" s="129"/>
      <c r="HL756" s="129"/>
      <c r="HM756" s="129"/>
    </row>
    <row r="757" s="128" customFormat="true" ht="22" hidden="false" customHeight="true" outlineLevel="0" collapsed="false">
      <c r="C757" s="153"/>
      <c r="D757" s="153"/>
      <c r="GT757" s="129"/>
      <c r="GU757" s="129"/>
      <c r="GV757" s="129"/>
      <c r="GW757" s="129"/>
      <c r="GX757" s="129"/>
      <c r="GY757" s="129"/>
      <c r="GZ757" s="129"/>
      <c r="HA757" s="129"/>
      <c r="HB757" s="129"/>
      <c r="HC757" s="129"/>
      <c r="HD757" s="129"/>
      <c r="HE757" s="129"/>
      <c r="HF757" s="129"/>
      <c r="HG757" s="129"/>
      <c r="HH757" s="129"/>
      <c r="HI757" s="129"/>
      <c r="HJ757" s="129"/>
      <c r="HK757" s="129"/>
      <c r="HL757" s="129"/>
      <c r="HM757" s="129"/>
    </row>
    <row r="758" s="128" customFormat="true" ht="22" hidden="false" customHeight="true" outlineLevel="0" collapsed="false">
      <c r="C758" s="153"/>
      <c r="D758" s="153"/>
      <c r="GT758" s="129"/>
      <c r="GU758" s="129"/>
      <c r="GV758" s="129"/>
      <c r="GW758" s="129"/>
      <c r="GX758" s="129"/>
      <c r="GY758" s="129"/>
      <c r="GZ758" s="129"/>
      <c r="HA758" s="129"/>
      <c r="HB758" s="129"/>
      <c r="HC758" s="129"/>
      <c r="HD758" s="129"/>
      <c r="HE758" s="129"/>
      <c r="HF758" s="129"/>
      <c r="HG758" s="129"/>
      <c r="HH758" s="129"/>
      <c r="HI758" s="129"/>
      <c r="HJ758" s="129"/>
      <c r="HK758" s="129"/>
      <c r="HL758" s="129"/>
      <c r="HM758" s="129"/>
    </row>
    <row r="759" s="128" customFormat="true" ht="22" hidden="false" customHeight="true" outlineLevel="0" collapsed="false">
      <c r="C759" s="153"/>
      <c r="D759" s="153"/>
      <c r="GT759" s="129"/>
      <c r="GU759" s="129"/>
      <c r="GV759" s="129"/>
      <c r="GW759" s="129"/>
      <c r="GX759" s="129"/>
      <c r="GY759" s="129"/>
      <c r="GZ759" s="129"/>
      <c r="HA759" s="129"/>
      <c r="HB759" s="129"/>
      <c r="HC759" s="129"/>
      <c r="HD759" s="129"/>
      <c r="HE759" s="129"/>
      <c r="HF759" s="129"/>
      <c r="HG759" s="129"/>
      <c r="HH759" s="129"/>
      <c r="HI759" s="129"/>
      <c r="HJ759" s="129"/>
      <c r="HK759" s="129"/>
      <c r="HL759" s="129"/>
      <c r="HM759" s="129"/>
    </row>
    <row r="760" s="128" customFormat="true" ht="22" hidden="false" customHeight="true" outlineLevel="0" collapsed="false">
      <c r="C760" s="153"/>
      <c r="D760" s="153"/>
      <c r="GT760" s="129"/>
      <c r="GU760" s="129"/>
      <c r="GV760" s="129"/>
      <c r="GW760" s="129"/>
      <c r="GX760" s="129"/>
      <c r="GY760" s="129"/>
      <c r="GZ760" s="129"/>
      <c r="HA760" s="129"/>
      <c r="HB760" s="129"/>
      <c r="HC760" s="129"/>
      <c r="HD760" s="129"/>
      <c r="HE760" s="129"/>
      <c r="HF760" s="129"/>
      <c r="HG760" s="129"/>
      <c r="HH760" s="129"/>
      <c r="HI760" s="129"/>
      <c r="HJ760" s="129"/>
      <c r="HK760" s="129"/>
      <c r="HL760" s="129"/>
      <c r="HM760" s="129"/>
    </row>
    <row r="761" s="128" customFormat="true" ht="22" hidden="false" customHeight="true" outlineLevel="0" collapsed="false">
      <c r="C761" s="153"/>
      <c r="D761" s="153"/>
      <c r="GT761" s="129"/>
      <c r="GU761" s="129"/>
      <c r="GV761" s="129"/>
      <c r="GW761" s="129"/>
      <c r="GX761" s="129"/>
      <c r="GY761" s="129"/>
      <c r="GZ761" s="129"/>
      <c r="HA761" s="129"/>
      <c r="HB761" s="129"/>
      <c r="HC761" s="129"/>
      <c r="HD761" s="129"/>
      <c r="HE761" s="129"/>
      <c r="HF761" s="129"/>
      <c r="HG761" s="129"/>
      <c r="HH761" s="129"/>
      <c r="HI761" s="129"/>
      <c r="HJ761" s="129"/>
      <c r="HK761" s="129"/>
      <c r="HL761" s="129"/>
      <c r="HM761" s="129"/>
    </row>
    <row r="762" s="128" customFormat="true" ht="22" hidden="false" customHeight="true" outlineLevel="0" collapsed="false">
      <c r="C762" s="153"/>
      <c r="D762" s="153"/>
      <c r="GT762" s="129"/>
      <c r="GU762" s="129"/>
      <c r="GV762" s="129"/>
      <c r="GW762" s="129"/>
      <c r="GX762" s="129"/>
      <c r="GY762" s="129"/>
      <c r="GZ762" s="129"/>
      <c r="HA762" s="129"/>
      <c r="HB762" s="129"/>
      <c r="HC762" s="129"/>
      <c r="HD762" s="129"/>
      <c r="HE762" s="129"/>
      <c r="HF762" s="129"/>
      <c r="HG762" s="129"/>
      <c r="HH762" s="129"/>
      <c r="HI762" s="129"/>
      <c r="HJ762" s="129"/>
      <c r="HK762" s="129"/>
      <c r="HL762" s="129"/>
      <c r="HM762" s="129"/>
    </row>
    <row r="763" s="128" customFormat="true" ht="22" hidden="false" customHeight="true" outlineLevel="0" collapsed="false">
      <c r="C763" s="153"/>
      <c r="D763" s="153"/>
      <c r="GT763" s="129"/>
      <c r="GU763" s="129"/>
      <c r="GV763" s="129"/>
      <c r="GW763" s="129"/>
      <c r="GX763" s="129"/>
      <c r="GY763" s="129"/>
      <c r="GZ763" s="129"/>
      <c r="HA763" s="129"/>
      <c r="HB763" s="129"/>
      <c r="HC763" s="129"/>
      <c r="HD763" s="129"/>
      <c r="HE763" s="129"/>
      <c r="HF763" s="129"/>
      <c r="HG763" s="129"/>
      <c r="HH763" s="129"/>
      <c r="HI763" s="129"/>
      <c r="HJ763" s="129"/>
      <c r="HK763" s="129"/>
      <c r="HL763" s="129"/>
      <c r="HM763" s="129"/>
    </row>
    <row r="764" s="128" customFormat="true" ht="22" hidden="false" customHeight="true" outlineLevel="0" collapsed="false">
      <c r="C764" s="153"/>
      <c r="D764" s="153"/>
      <c r="GT764" s="129"/>
      <c r="GU764" s="129"/>
      <c r="GV764" s="129"/>
      <c r="GW764" s="129"/>
      <c r="GX764" s="129"/>
      <c r="GY764" s="129"/>
      <c r="GZ764" s="129"/>
      <c r="HA764" s="129"/>
      <c r="HB764" s="129"/>
      <c r="HC764" s="129"/>
      <c r="HD764" s="129"/>
      <c r="HE764" s="129"/>
      <c r="HF764" s="129"/>
      <c r="HG764" s="129"/>
      <c r="HH764" s="129"/>
      <c r="HI764" s="129"/>
      <c r="HJ764" s="129"/>
      <c r="HK764" s="129"/>
      <c r="HL764" s="129"/>
      <c r="HM764" s="129"/>
    </row>
    <row r="765" s="128" customFormat="true" ht="22" hidden="false" customHeight="true" outlineLevel="0" collapsed="false">
      <c r="C765" s="153"/>
      <c r="D765" s="153"/>
      <c r="GT765" s="129"/>
      <c r="GU765" s="129"/>
      <c r="GV765" s="129"/>
      <c r="GW765" s="129"/>
      <c r="GX765" s="129"/>
      <c r="GY765" s="129"/>
      <c r="GZ765" s="129"/>
      <c r="HA765" s="129"/>
      <c r="HB765" s="129"/>
      <c r="HC765" s="129"/>
      <c r="HD765" s="129"/>
      <c r="HE765" s="129"/>
      <c r="HF765" s="129"/>
      <c r="HG765" s="129"/>
      <c r="HH765" s="129"/>
      <c r="HI765" s="129"/>
      <c r="HJ765" s="129"/>
      <c r="HK765" s="129"/>
      <c r="HL765" s="129"/>
      <c r="HM765" s="129"/>
    </row>
    <row r="766" s="128" customFormat="true" ht="22" hidden="false" customHeight="true" outlineLevel="0" collapsed="false">
      <c r="C766" s="153"/>
      <c r="D766" s="153"/>
      <c r="GT766" s="129"/>
      <c r="GU766" s="129"/>
      <c r="GV766" s="129"/>
      <c r="GW766" s="129"/>
      <c r="GX766" s="129"/>
      <c r="GY766" s="129"/>
      <c r="GZ766" s="129"/>
      <c r="HA766" s="129"/>
      <c r="HB766" s="129"/>
      <c r="HC766" s="129"/>
      <c r="HD766" s="129"/>
      <c r="HE766" s="129"/>
      <c r="HF766" s="129"/>
      <c r="HG766" s="129"/>
      <c r="HH766" s="129"/>
      <c r="HI766" s="129"/>
      <c r="HJ766" s="129"/>
      <c r="HK766" s="129"/>
      <c r="HL766" s="129"/>
      <c r="HM766" s="129"/>
    </row>
    <row r="767" s="128" customFormat="true" ht="22" hidden="false" customHeight="true" outlineLevel="0" collapsed="false">
      <c r="C767" s="153"/>
      <c r="D767" s="153"/>
      <c r="GT767" s="129"/>
      <c r="GU767" s="129"/>
      <c r="GV767" s="129"/>
      <c r="GW767" s="129"/>
      <c r="GX767" s="129"/>
      <c r="GY767" s="129"/>
      <c r="GZ767" s="129"/>
      <c r="HA767" s="129"/>
      <c r="HB767" s="129"/>
      <c r="HC767" s="129"/>
      <c r="HD767" s="129"/>
      <c r="HE767" s="129"/>
      <c r="HF767" s="129"/>
      <c r="HG767" s="129"/>
      <c r="HH767" s="129"/>
      <c r="HI767" s="129"/>
      <c r="HJ767" s="129"/>
      <c r="HK767" s="129"/>
      <c r="HL767" s="129"/>
      <c r="HM767" s="129"/>
    </row>
    <row r="768" s="128" customFormat="true" ht="22" hidden="false" customHeight="true" outlineLevel="0" collapsed="false">
      <c r="C768" s="153"/>
      <c r="D768" s="153"/>
      <c r="GT768" s="129"/>
      <c r="GU768" s="129"/>
      <c r="GV768" s="129"/>
      <c r="GW768" s="129"/>
      <c r="GX768" s="129"/>
      <c r="GY768" s="129"/>
      <c r="GZ768" s="129"/>
      <c r="HA768" s="129"/>
      <c r="HB768" s="129"/>
      <c r="HC768" s="129"/>
      <c r="HD768" s="129"/>
      <c r="HE768" s="129"/>
      <c r="HF768" s="129"/>
      <c r="HG768" s="129"/>
      <c r="HH768" s="129"/>
      <c r="HI768" s="129"/>
      <c r="HJ768" s="129"/>
      <c r="HK768" s="129"/>
      <c r="HL768" s="129"/>
      <c r="HM768" s="129"/>
    </row>
    <row r="769" s="128" customFormat="true" ht="22" hidden="false" customHeight="true" outlineLevel="0" collapsed="false">
      <c r="C769" s="153"/>
      <c r="D769" s="153"/>
      <c r="GT769" s="129"/>
      <c r="GU769" s="129"/>
      <c r="GV769" s="129"/>
      <c r="GW769" s="129"/>
      <c r="GX769" s="129"/>
      <c r="GY769" s="129"/>
      <c r="GZ769" s="129"/>
      <c r="HA769" s="129"/>
      <c r="HB769" s="129"/>
      <c r="HC769" s="129"/>
      <c r="HD769" s="129"/>
      <c r="HE769" s="129"/>
      <c r="HF769" s="129"/>
      <c r="HG769" s="129"/>
      <c r="HH769" s="129"/>
      <c r="HI769" s="129"/>
      <c r="HJ769" s="129"/>
      <c r="HK769" s="129"/>
      <c r="HL769" s="129"/>
      <c r="HM769" s="129"/>
    </row>
    <row r="770" s="128" customFormat="true" ht="22" hidden="false" customHeight="true" outlineLevel="0" collapsed="false">
      <c r="C770" s="153"/>
      <c r="D770" s="153"/>
      <c r="GT770" s="129"/>
      <c r="GU770" s="129"/>
      <c r="GV770" s="129"/>
      <c r="GW770" s="129"/>
      <c r="GX770" s="129"/>
      <c r="GY770" s="129"/>
      <c r="GZ770" s="129"/>
      <c r="HA770" s="129"/>
      <c r="HB770" s="129"/>
      <c r="HC770" s="129"/>
      <c r="HD770" s="129"/>
      <c r="HE770" s="129"/>
      <c r="HF770" s="129"/>
      <c r="HG770" s="129"/>
      <c r="HH770" s="129"/>
      <c r="HI770" s="129"/>
      <c r="HJ770" s="129"/>
      <c r="HK770" s="129"/>
      <c r="HL770" s="129"/>
      <c r="HM770" s="129"/>
    </row>
    <row r="771" s="128" customFormat="true" ht="22" hidden="false" customHeight="true" outlineLevel="0" collapsed="false">
      <c r="C771" s="153"/>
      <c r="D771" s="153"/>
      <c r="GT771" s="129"/>
      <c r="GU771" s="129"/>
      <c r="GV771" s="129"/>
      <c r="GW771" s="129"/>
      <c r="GX771" s="129"/>
      <c r="GY771" s="129"/>
      <c r="GZ771" s="129"/>
      <c r="HA771" s="129"/>
      <c r="HB771" s="129"/>
      <c r="HC771" s="129"/>
      <c r="HD771" s="129"/>
      <c r="HE771" s="129"/>
      <c r="HF771" s="129"/>
      <c r="HG771" s="129"/>
      <c r="HH771" s="129"/>
      <c r="HI771" s="129"/>
      <c r="HJ771" s="129"/>
      <c r="HK771" s="129"/>
      <c r="HL771" s="129"/>
      <c r="HM771" s="129"/>
    </row>
    <row r="772" s="128" customFormat="true" ht="22" hidden="false" customHeight="true" outlineLevel="0" collapsed="false">
      <c r="C772" s="153"/>
      <c r="D772" s="153"/>
      <c r="GT772" s="129"/>
      <c r="GU772" s="129"/>
      <c r="GV772" s="129"/>
      <c r="GW772" s="129"/>
      <c r="GX772" s="129"/>
      <c r="GY772" s="129"/>
      <c r="GZ772" s="129"/>
      <c r="HA772" s="129"/>
      <c r="HB772" s="129"/>
      <c r="HC772" s="129"/>
      <c r="HD772" s="129"/>
      <c r="HE772" s="129"/>
      <c r="HF772" s="129"/>
      <c r="HG772" s="129"/>
      <c r="HH772" s="129"/>
      <c r="HI772" s="129"/>
      <c r="HJ772" s="129"/>
      <c r="HK772" s="129"/>
      <c r="HL772" s="129"/>
      <c r="HM772" s="129"/>
    </row>
    <row r="773" s="128" customFormat="true" ht="22" hidden="false" customHeight="true" outlineLevel="0" collapsed="false">
      <c r="C773" s="153"/>
      <c r="D773" s="153"/>
      <c r="GT773" s="129"/>
      <c r="GU773" s="129"/>
      <c r="GV773" s="129"/>
      <c r="GW773" s="129"/>
      <c r="GX773" s="129"/>
      <c r="GY773" s="129"/>
      <c r="GZ773" s="129"/>
      <c r="HA773" s="129"/>
      <c r="HB773" s="129"/>
      <c r="HC773" s="129"/>
      <c r="HD773" s="129"/>
      <c r="HE773" s="129"/>
      <c r="HF773" s="129"/>
      <c r="HG773" s="129"/>
      <c r="HH773" s="129"/>
      <c r="HI773" s="129"/>
      <c r="HJ773" s="129"/>
      <c r="HK773" s="129"/>
      <c r="HL773" s="129"/>
      <c r="HM773" s="129"/>
    </row>
    <row r="774" s="128" customFormat="true" ht="22" hidden="false" customHeight="true" outlineLevel="0" collapsed="false">
      <c r="C774" s="153"/>
      <c r="D774" s="153"/>
      <c r="GT774" s="129"/>
      <c r="GU774" s="129"/>
      <c r="GV774" s="129"/>
      <c r="GW774" s="129"/>
      <c r="GX774" s="129"/>
      <c r="GY774" s="129"/>
      <c r="GZ774" s="129"/>
      <c r="HA774" s="129"/>
      <c r="HB774" s="129"/>
      <c r="HC774" s="129"/>
      <c r="HD774" s="129"/>
      <c r="HE774" s="129"/>
      <c r="HF774" s="129"/>
      <c r="HG774" s="129"/>
      <c r="HH774" s="129"/>
      <c r="HI774" s="129"/>
      <c r="HJ774" s="129"/>
      <c r="HK774" s="129"/>
      <c r="HL774" s="129"/>
      <c r="HM774" s="129"/>
    </row>
    <row r="775" s="128" customFormat="true" ht="22" hidden="false" customHeight="true" outlineLevel="0" collapsed="false">
      <c r="C775" s="153"/>
      <c r="D775" s="153"/>
      <c r="GT775" s="129"/>
      <c r="GU775" s="129"/>
      <c r="GV775" s="129"/>
      <c r="GW775" s="129"/>
      <c r="GX775" s="129"/>
      <c r="GY775" s="129"/>
      <c r="GZ775" s="129"/>
      <c r="HA775" s="129"/>
      <c r="HB775" s="129"/>
      <c r="HC775" s="129"/>
      <c r="HD775" s="129"/>
      <c r="HE775" s="129"/>
      <c r="HF775" s="129"/>
      <c r="HG775" s="129"/>
      <c r="HH775" s="129"/>
      <c r="HI775" s="129"/>
      <c r="HJ775" s="129"/>
      <c r="HK775" s="129"/>
      <c r="HL775" s="129"/>
      <c r="HM775" s="129"/>
    </row>
    <row r="776" s="128" customFormat="true" ht="22" hidden="false" customHeight="true" outlineLevel="0" collapsed="false">
      <c r="C776" s="153"/>
      <c r="D776" s="153"/>
      <c r="GT776" s="129"/>
      <c r="GU776" s="129"/>
      <c r="GV776" s="129"/>
      <c r="GW776" s="129"/>
      <c r="GX776" s="129"/>
      <c r="GY776" s="129"/>
      <c r="GZ776" s="129"/>
      <c r="HA776" s="129"/>
      <c r="HB776" s="129"/>
      <c r="HC776" s="129"/>
      <c r="HD776" s="129"/>
      <c r="HE776" s="129"/>
      <c r="HF776" s="129"/>
      <c r="HG776" s="129"/>
      <c r="HH776" s="129"/>
      <c r="HI776" s="129"/>
      <c r="HJ776" s="129"/>
      <c r="HK776" s="129"/>
      <c r="HL776" s="129"/>
      <c r="HM776" s="129"/>
    </row>
    <row r="777" s="128" customFormat="true" ht="22" hidden="false" customHeight="true" outlineLevel="0" collapsed="false">
      <c r="C777" s="153"/>
      <c r="D777" s="153"/>
      <c r="GT777" s="129"/>
      <c r="GU777" s="129"/>
      <c r="GV777" s="129"/>
      <c r="GW777" s="129"/>
      <c r="GX777" s="129"/>
      <c r="GY777" s="129"/>
      <c r="GZ777" s="129"/>
      <c r="HA777" s="129"/>
      <c r="HB777" s="129"/>
      <c r="HC777" s="129"/>
      <c r="HD777" s="129"/>
      <c r="HE777" s="129"/>
      <c r="HF777" s="129"/>
      <c r="HG777" s="129"/>
      <c r="HH777" s="129"/>
      <c r="HI777" s="129"/>
      <c r="HJ777" s="129"/>
      <c r="HK777" s="129"/>
      <c r="HL777" s="129"/>
      <c r="HM777" s="129"/>
    </row>
    <row r="778" s="128" customFormat="true" ht="22" hidden="false" customHeight="true" outlineLevel="0" collapsed="false">
      <c r="C778" s="153"/>
      <c r="D778" s="153"/>
      <c r="GT778" s="129"/>
      <c r="GU778" s="129"/>
      <c r="GV778" s="129"/>
      <c r="GW778" s="129"/>
      <c r="GX778" s="129"/>
      <c r="GY778" s="129"/>
      <c r="GZ778" s="129"/>
      <c r="HA778" s="129"/>
      <c r="HB778" s="129"/>
      <c r="HC778" s="129"/>
      <c r="HD778" s="129"/>
      <c r="HE778" s="129"/>
      <c r="HF778" s="129"/>
      <c r="HG778" s="129"/>
      <c r="HH778" s="129"/>
      <c r="HI778" s="129"/>
      <c r="HJ778" s="129"/>
      <c r="HK778" s="129"/>
      <c r="HL778" s="129"/>
      <c r="HM778" s="129"/>
    </row>
    <row r="779" s="128" customFormat="true" ht="22" hidden="false" customHeight="true" outlineLevel="0" collapsed="false">
      <c r="C779" s="153"/>
      <c r="D779" s="153"/>
      <c r="GT779" s="129"/>
      <c r="GU779" s="129"/>
      <c r="GV779" s="129"/>
      <c r="GW779" s="129"/>
      <c r="GX779" s="129"/>
      <c r="GY779" s="129"/>
      <c r="GZ779" s="129"/>
      <c r="HA779" s="129"/>
      <c r="HB779" s="129"/>
      <c r="HC779" s="129"/>
      <c r="HD779" s="129"/>
      <c r="HE779" s="129"/>
      <c r="HF779" s="129"/>
      <c r="HG779" s="129"/>
      <c r="HH779" s="129"/>
      <c r="HI779" s="129"/>
      <c r="HJ779" s="129"/>
      <c r="HK779" s="129"/>
      <c r="HL779" s="129"/>
      <c r="HM779" s="129"/>
    </row>
    <row r="780" s="128" customFormat="true" ht="22" hidden="false" customHeight="true" outlineLevel="0" collapsed="false">
      <c r="C780" s="153"/>
      <c r="D780" s="153"/>
      <c r="GT780" s="129"/>
      <c r="GU780" s="129"/>
      <c r="GV780" s="129"/>
      <c r="GW780" s="129"/>
      <c r="GX780" s="129"/>
      <c r="GY780" s="129"/>
      <c r="GZ780" s="129"/>
      <c r="HA780" s="129"/>
      <c r="HB780" s="129"/>
      <c r="HC780" s="129"/>
      <c r="HD780" s="129"/>
      <c r="HE780" s="129"/>
      <c r="HF780" s="129"/>
      <c r="HG780" s="129"/>
      <c r="HH780" s="129"/>
      <c r="HI780" s="129"/>
      <c r="HJ780" s="129"/>
      <c r="HK780" s="129"/>
      <c r="HL780" s="129"/>
      <c r="HM780" s="129"/>
    </row>
    <row r="781" s="128" customFormat="true" ht="22" hidden="false" customHeight="true" outlineLevel="0" collapsed="false">
      <c r="C781" s="153"/>
      <c r="D781" s="153"/>
      <c r="GT781" s="129"/>
      <c r="GU781" s="129"/>
      <c r="GV781" s="129"/>
      <c r="GW781" s="129"/>
      <c r="GX781" s="129"/>
      <c r="GY781" s="129"/>
      <c r="GZ781" s="129"/>
      <c r="HA781" s="129"/>
      <c r="HB781" s="129"/>
      <c r="HC781" s="129"/>
      <c r="HD781" s="129"/>
      <c r="HE781" s="129"/>
      <c r="HF781" s="129"/>
      <c r="HG781" s="129"/>
      <c r="HH781" s="129"/>
      <c r="HI781" s="129"/>
      <c r="HJ781" s="129"/>
      <c r="HK781" s="129"/>
      <c r="HL781" s="129"/>
      <c r="HM781" s="129"/>
    </row>
    <row r="782" s="128" customFormat="true" ht="22" hidden="false" customHeight="true" outlineLevel="0" collapsed="false">
      <c r="C782" s="153"/>
      <c r="D782" s="153"/>
      <c r="GT782" s="129"/>
      <c r="GU782" s="129"/>
      <c r="GV782" s="129"/>
      <c r="GW782" s="129"/>
      <c r="GX782" s="129"/>
      <c r="GY782" s="129"/>
      <c r="GZ782" s="129"/>
      <c r="HA782" s="129"/>
      <c r="HB782" s="129"/>
      <c r="HC782" s="129"/>
      <c r="HD782" s="129"/>
      <c r="HE782" s="129"/>
      <c r="HF782" s="129"/>
      <c r="HG782" s="129"/>
      <c r="HH782" s="129"/>
      <c r="HI782" s="129"/>
      <c r="HJ782" s="129"/>
      <c r="HK782" s="129"/>
      <c r="HL782" s="129"/>
      <c r="HM782" s="129"/>
    </row>
    <row r="783" s="128" customFormat="true" ht="22" hidden="false" customHeight="true" outlineLevel="0" collapsed="false">
      <c r="C783" s="153"/>
      <c r="D783" s="153"/>
      <c r="GT783" s="129"/>
      <c r="GU783" s="129"/>
      <c r="GV783" s="129"/>
      <c r="GW783" s="129"/>
      <c r="GX783" s="129"/>
      <c r="GY783" s="129"/>
      <c r="GZ783" s="129"/>
      <c r="HA783" s="129"/>
      <c r="HB783" s="129"/>
      <c r="HC783" s="129"/>
      <c r="HD783" s="129"/>
      <c r="HE783" s="129"/>
      <c r="HF783" s="129"/>
      <c r="HG783" s="129"/>
      <c r="HH783" s="129"/>
      <c r="HI783" s="129"/>
      <c r="HJ783" s="129"/>
      <c r="HK783" s="129"/>
      <c r="HL783" s="129"/>
      <c r="HM783" s="129"/>
    </row>
    <row r="784" s="128" customFormat="true" ht="22" hidden="false" customHeight="true" outlineLevel="0" collapsed="false">
      <c r="C784" s="153"/>
      <c r="D784" s="153"/>
      <c r="GT784" s="129"/>
      <c r="GU784" s="129"/>
      <c r="GV784" s="129"/>
      <c r="GW784" s="129"/>
      <c r="GX784" s="129"/>
      <c r="GY784" s="129"/>
      <c r="GZ784" s="129"/>
      <c r="HA784" s="129"/>
      <c r="HB784" s="129"/>
      <c r="HC784" s="129"/>
      <c r="HD784" s="129"/>
      <c r="HE784" s="129"/>
      <c r="HF784" s="129"/>
      <c r="HG784" s="129"/>
      <c r="HH784" s="129"/>
      <c r="HI784" s="129"/>
      <c r="HJ784" s="129"/>
      <c r="HK784" s="129"/>
      <c r="HL784" s="129"/>
      <c r="HM784" s="129"/>
    </row>
    <row r="785" s="128" customFormat="true" ht="22" hidden="false" customHeight="true" outlineLevel="0" collapsed="false">
      <c r="C785" s="153"/>
      <c r="D785" s="153"/>
      <c r="GT785" s="129"/>
      <c r="GU785" s="129"/>
      <c r="GV785" s="129"/>
      <c r="GW785" s="129"/>
      <c r="GX785" s="129"/>
      <c r="GY785" s="129"/>
      <c r="GZ785" s="129"/>
      <c r="HA785" s="129"/>
      <c r="HB785" s="129"/>
      <c r="HC785" s="129"/>
      <c r="HD785" s="129"/>
      <c r="HE785" s="129"/>
      <c r="HF785" s="129"/>
      <c r="HG785" s="129"/>
      <c r="HH785" s="129"/>
      <c r="HI785" s="129"/>
      <c r="HJ785" s="129"/>
      <c r="HK785" s="129"/>
      <c r="HL785" s="129"/>
      <c r="HM785" s="129"/>
    </row>
    <row r="786" s="128" customFormat="true" ht="22" hidden="false" customHeight="true" outlineLevel="0" collapsed="false">
      <c r="C786" s="153"/>
      <c r="D786" s="153"/>
      <c r="GT786" s="129"/>
      <c r="GU786" s="129"/>
      <c r="GV786" s="129"/>
      <c r="GW786" s="129"/>
      <c r="GX786" s="129"/>
      <c r="GY786" s="129"/>
      <c r="GZ786" s="129"/>
      <c r="HA786" s="129"/>
      <c r="HB786" s="129"/>
      <c r="HC786" s="129"/>
      <c r="HD786" s="129"/>
      <c r="HE786" s="129"/>
      <c r="HF786" s="129"/>
      <c r="HG786" s="129"/>
      <c r="HH786" s="129"/>
      <c r="HI786" s="129"/>
      <c r="HJ786" s="129"/>
      <c r="HK786" s="129"/>
      <c r="HL786" s="129"/>
      <c r="HM786" s="129"/>
    </row>
    <row r="787" s="128" customFormat="true" ht="22" hidden="false" customHeight="true" outlineLevel="0" collapsed="false">
      <c r="C787" s="153"/>
      <c r="D787" s="153"/>
      <c r="GT787" s="129"/>
      <c r="GU787" s="129"/>
      <c r="GV787" s="129"/>
      <c r="GW787" s="129"/>
      <c r="GX787" s="129"/>
      <c r="GY787" s="129"/>
      <c r="GZ787" s="129"/>
      <c r="HA787" s="129"/>
      <c r="HB787" s="129"/>
      <c r="HC787" s="129"/>
      <c r="HD787" s="129"/>
      <c r="HE787" s="129"/>
      <c r="HF787" s="129"/>
      <c r="HG787" s="129"/>
      <c r="HH787" s="129"/>
      <c r="HI787" s="129"/>
      <c r="HJ787" s="129"/>
      <c r="HK787" s="129"/>
      <c r="HL787" s="129"/>
      <c r="HM787" s="129"/>
    </row>
    <row r="788" s="128" customFormat="true" ht="22" hidden="false" customHeight="true" outlineLevel="0" collapsed="false">
      <c r="C788" s="153"/>
      <c r="D788" s="153"/>
      <c r="GT788" s="129"/>
      <c r="GU788" s="129"/>
      <c r="GV788" s="129"/>
      <c r="GW788" s="129"/>
      <c r="GX788" s="129"/>
      <c r="GY788" s="129"/>
      <c r="GZ788" s="129"/>
      <c r="HA788" s="129"/>
      <c r="HB788" s="129"/>
      <c r="HC788" s="129"/>
      <c r="HD788" s="129"/>
      <c r="HE788" s="129"/>
      <c r="HF788" s="129"/>
      <c r="HG788" s="129"/>
      <c r="HH788" s="129"/>
      <c r="HI788" s="129"/>
      <c r="HJ788" s="129"/>
      <c r="HK788" s="129"/>
      <c r="HL788" s="129"/>
      <c r="HM788" s="129"/>
    </row>
    <row r="789" s="128" customFormat="true" ht="22" hidden="false" customHeight="true" outlineLevel="0" collapsed="false">
      <c r="C789" s="153"/>
      <c r="D789" s="153"/>
      <c r="GT789" s="129"/>
      <c r="GU789" s="129"/>
      <c r="GV789" s="129"/>
      <c r="GW789" s="129"/>
      <c r="GX789" s="129"/>
      <c r="GY789" s="129"/>
      <c r="GZ789" s="129"/>
      <c r="HA789" s="129"/>
      <c r="HB789" s="129"/>
      <c r="HC789" s="129"/>
      <c r="HD789" s="129"/>
      <c r="HE789" s="129"/>
      <c r="HF789" s="129"/>
      <c r="HG789" s="129"/>
      <c r="HH789" s="129"/>
      <c r="HI789" s="129"/>
      <c r="HJ789" s="129"/>
      <c r="HK789" s="129"/>
      <c r="HL789" s="129"/>
      <c r="HM789" s="129"/>
    </row>
    <row r="790" s="128" customFormat="true" ht="22" hidden="false" customHeight="true" outlineLevel="0" collapsed="false">
      <c r="C790" s="153"/>
      <c r="D790" s="153"/>
      <c r="GT790" s="129"/>
      <c r="GU790" s="129"/>
      <c r="GV790" s="129"/>
      <c r="GW790" s="129"/>
      <c r="GX790" s="129"/>
      <c r="GY790" s="129"/>
      <c r="GZ790" s="129"/>
      <c r="HA790" s="129"/>
      <c r="HB790" s="129"/>
      <c r="HC790" s="129"/>
      <c r="HD790" s="129"/>
      <c r="HE790" s="129"/>
      <c r="HF790" s="129"/>
      <c r="HG790" s="129"/>
      <c r="HH790" s="129"/>
      <c r="HI790" s="129"/>
      <c r="HJ790" s="129"/>
      <c r="HK790" s="129"/>
      <c r="HL790" s="129"/>
      <c r="HM790" s="129"/>
    </row>
    <row r="791" s="128" customFormat="true" ht="22" hidden="false" customHeight="true" outlineLevel="0" collapsed="false">
      <c r="C791" s="153"/>
      <c r="D791" s="153"/>
      <c r="GT791" s="129"/>
      <c r="GU791" s="129"/>
      <c r="GV791" s="129"/>
      <c r="GW791" s="129"/>
      <c r="GX791" s="129"/>
      <c r="GY791" s="129"/>
      <c r="GZ791" s="129"/>
      <c r="HA791" s="129"/>
      <c r="HB791" s="129"/>
      <c r="HC791" s="129"/>
      <c r="HD791" s="129"/>
      <c r="HE791" s="129"/>
      <c r="HF791" s="129"/>
      <c r="HG791" s="129"/>
      <c r="HH791" s="129"/>
      <c r="HI791" s="129"/>
      <c r="HJ791" s="129"/>
      <c r="HK791" s="129"/>
      <c r="HL791" s="129"/>
      <c r="HM791" s="129"/>
    </row>
    <row r="792" s="128" customFormat="true" ht="22" hidden="false" customHeight="true" outlineLevel="0" collapsed="false">
      <c r="C792" s="153"/>
      <c r="D792" s="153"/>
      <c r="GT792" s="129"/>
      <c r="GU792" s="129"/>
      <c r="GV792" s="129"/>
      <c r="GW792" s="129"/>
      <c r="GX792" s="129"/>
      <c r="GY792" s="129"/>
      <c r="GZ792" s="129"/>
      <c r="HA792" s="129"/>
      <c r="HB792" s="129"/>
      <c r="HC792" s="129"/>
      <c r="HD792" s="129"/>
      <c r="HE792" s="129"/>
      <c r="HF792" s="129"/>
      <c r="HG792" s="129"/>
      <c r="HH792" s="129"/>
      <c r="HI792" s="129"/>
      <c r="HJ792" s="129"/>
      <c r="HK792" s="129"/>
      <c r="HL792" s="129"/>
      <c r="HM792" s="129"/>
    </row>
    <row r="793" s="128" customFormat="true" ht="22" hidden="false" customHeight="true" outlineLevel="0" collapsed="false">
      <c r="C793" s="153"/>
      <c r="D793" s="153"/>
      <c r="GT793" s="129"/>
      <c r="GU793" s="129"/>
      <c r="GV793" s="129"/>
      <c r="GW793" s="129"/>
      <c r="GX793" s="129"/>
      <c r="GY793" s="129"/>
      <c r="GZ793" s="129"/>
      <c r="HA793" s="129"/>
      <c r="HB793" s="129"/>
      <c r="HC793" s="129"/>
      <c r="HD793" s="129"/>
      <c r="HE793" s="129"/>
      <c r="HF793" s="129"/>
      <c r="HG793" s="129"/>
      <c r="HH793" s="129"/>
      <c r="HI793" s="129"/>
      <c r="HJ793" s="129"/>
      <c r="HK793" s="129"/>
      <c r="HL793" s="129"/>
      <c r="HM793" s="129"/>
    </row>
    <row r="794" s="128" customFormat="true" ht="22" hidden="false" customHeight="true" outlineLevel="0" collapsed="false">
      <c r="C794" s="153"/>
      <c r="D794" s="153"/>
      <c r="GT794" s="129"/>
      <c r="GU794" s="129"/>
      <c r="GV794" s="129"/>
      <c r="GW794" s="129"/>
      <c r="GX794" s="129"/>
      <c r="GY794" s="129"/>
      <c r="GZ794" s="129"/>
      <c r="HA794" s="129"/>
      <c r="HB794" s="129"/>
      <c r="HC794" s="129"/>
      <c r="HD794" s="129"/>
      <c r="HE794" s="129"/>
      <c r="HF794" s="129"/>
      <c r="HG794" s="129"/>
      <c r="HH794" s="129"/>
      <c r="HI794" s="129"/>
      <c r="HJ794" s="129"/>
      <c r="HK794" s="129"/>
      <c r="HL794" s="129"/>
      <c r="HM794" s="129"/>
    </row>
    <row r="795" s="128" customFormat="true" ht="22" hidden="false" customHeight="true" outlineLevel="0" collapsed="false">
      <c r="C795" s="153"/>
      <c r="D795" s="153"/>
      <c r="GT795" s="129"/>
      <c r="GU795" s="129"/>
      <c r="GV795" s="129"/>
      <c r="GW795" s="129"/>
      <c r="GX795" s="129"/>
      <c r="GY795" s="129"/>
      <c r="GZ795" s="129"/>
      <c r="HA795" s="129"/>
      <c r="HB795" s="129"/>
      <c r="HC795" s="129"/>
      <c r="HD795" s="129"/>
      <c r="HE795" s="129"/>
      <c r="HF795" s="129"/>
      <c r="HG795" s="129"/>
      <c r="HH795" s="129"/>
      <c r="HI795" s="129"/>
      <c r="HJ795" s="129"/>
      <c r="HK795" s="129"/>
      <c r="HL795" s="129"/>
      <c r="HM795" s="129"/>
    </row>
    <row r="796" s="128" customFormat="true" ht="22" hidden="false" customHeight="true" outlineLevel="0" collapsed="false">
      <c r="C796" s="153"/>
      <c r="D796" s="153"/>
      <c r="GT796" s="129"/>
      <c r="GU796" s="129"/>
      <c r="GV796" s="129"/>
      <c r="GW796" s="129"/>
      <c r="GX796" s="129"/>
      <c r="GY796" s="129"/>
      <c r="GZ796" s="129"/>
      <c r="HA796" s="129"/>
      <c r="HB796" s="129"/>
      <c r="HC796" s="129"/>
      <c r="HD796" s="129"/>
      <c r="HE796" s="129"/>
      <c r="HF796" s="129"/>
      <c r="HG796" s="129"/>
      <c r="HH796" s="129"/>
      <c r="HI796" s="129"/>
      <c r="HJ796" s="129"/>
      <c r="HK796" s="129"/>
      <c r="HL796" s="129"/>
      <c r="HM796" s="129"/>
    </row>
    <row r="797" s="128" customFormat="true" ht="22" hidden="false" customHeight="true" outlineLevel="0" collapsed="false">
      <c r="C797" s="153"/>
      <c r="D797" s="153"/>
      <c r="GT797" s="129"/>
      <c r="GU797" s="129"/>
      <c r="GV797" s="129"/>
      <c r="GW797" s="129"/>
      <c r="GX797" s="129"/>
      <c r="GY797" s="129"/>
      <c r="GZ797" s="129"/>
      <c r="HA797" s="129"/>
      <c r="HB797" s="129"/>
      <c r="HC797" s="129"/>
      <c r="HD797" s="129"/>
      <c r="HE797" s="129"/>
      <c r="HF797" s="129"/>
      <c r="HG797" s="129"/>
      <c r="HH797" s="129"/>
      <c r="HI797" s="129"/>
      <c r="HJ797" s="129"/>
      <c r="HK797" s="129"/>
      <c r="HL797" s="129"/>
      <c r="HM797" s="129"/>
    </row>
    <row r="798" s="128" customFormat="true" ht="22" hidden="false" customHeight="true" outlineLevel="0" collapsed="false">
      <c r="C798" s="153"/>
      <c r="D798" s="153"/>
      <c r="GT798" s="129"/>
      <c r="GU798" s="129"/>
      <c r="GV798" s="129"/>
      <c r="GW798" s="129"/>
      <c r="GX798" s="129"/>
      <c r="GY798" s="129"/>
      <c r="GZ798" s="129"/>
      <c r="HA798" s="129"/>
      <c r="HB798" s="129"/>
      <c r="HC798" s="129"/>
      <c r="HD798" s="129"/>
      <c r="HE798" s="129"/>
      <c r="HF798" s="129"/>
      <c r="HG798" s="129"/>
      <c r="HH798" s="129"/>
      <c r="HI798" s="129"/>
      <c r="HJ798" s="129"/>
      <c r="HK798" s="129"/>
      <c r="HL798" s="129"/>
      <c r="HM798" s="129"/>
    </row>
    <row r="799" s="128" customFormat="true" ht="22" hidden="false" customHeight="true" outlineLevel="0" collapsed="false">
      <c r="C799" s="153"/>
      <c r="D799" s="153"/>
      <c r="GT799" s="129"/>
      <c r="GU799" s="129"/>
      <c r="GV799" s="129"/>
      <c r="GW799" s="129"/>
      <c r="GX799" s="129"/>
      <c r="GY799" s="129"/>
      <c r="GZ799" s="129"/>
      <c r="HA799" s="129"/>
      <c r="HB799" s="129"/>
      <c r="HC799" s="129"/>
      <c r="HD799" s="129"/>
      <c r="HE799" s="129"/>
      <c r="HF799" s="129"/>
      <c r="HG799" s="129"/>
      <c r="HH799" s="129"/>
      <c r="HI799" s="129"/>
      <c r="HJ799" s="129"/>
      <c r="HK799" s="129"/>
      <c r="HL799" s="129"/>
      <c r="HM799" s="129"/>
    </row>
    <row r="800" s="128" customFormat="true" ht="22" hidden="false" customHeight="true" outlineLevel="0" collapsed="false">
      <c r="C800" s="153"/>
      <c r="D800" s="153"/>
      <c r="GT800" s="129"/>
      <c r="GU800" s="129"/>
      <c r="GV800" s="129"/>
      <c r="GW800" s="129"/>
      <c r="GX800" s="129"/>
      <c r="GY800" s="129"/>
      <c r="GZ800" s="129"/>
      <c r="HA800" s="129"/>
      <c r="HB800" s="129"/>
      <c r="HC800" s="129"/>
      <c r="HD800" s="129"/>
      <c r="HE800" s="129"/>
      <c r="HF800" s="129"/>
      <c r="HG800" s="129"/>
      <c r="HH800" s="129"/>
      <c r="HI800" s="129"/>
      <c r="HJ800" s="129"/>
      <c r="HK800" s="129"/>
      <c r="HL800" s="129"/>
      <c r="HM800" s="129"/>
    </row>
    <row r="801" s="128" customFormat="true" ht="22" hidden="false" customHeight="true" outlineLevel="0" collapsed="false">
      <c r="C801" s="153"/>
      <c r="D801" s="153"/>
      <c r="GT801" s="129"/>
      <c r="GU801" s="129"/>
      <c r="GV801" s="129"/>
      <c r="GW801" s="129"/>
      <c r="GX801" s="129"/>
      <c r="GY801" s="129"/>
      <c r="GZ801" s="129"/>
      <c r="HA801" s="129"/>
      <c r="HB801" s="129"/>
      <c r="HC801" s="129"/>
      <c r="HD801" s="129"/>
      <c r="HE801" s="129"/>
      <c r="HF801" s="129"/>
      <c r="HG801" s="129"/>
      <c r="HH801" s="129"/>
      <c r="HI801" s="129"/>
      <c r="HJ801" s="129"/>
      <c r="HK801" s="129"/>
      <c r="HL801" s="129"/>
      <c r="HM801" s="129"/>
    </row>
    <row r="802" s="128" customFormat="true" ht="22" hidden="false" customHeight="true" outlineLevel="0" collapsed="false">
      <c r="C802" s="153"/>
      <c r="D802" s="153"/>
      <c r="GT802" s="129"/>
      <c r="GU802" s="129"/>
      <c r="GV802" s="129"/>
      <c r="GW802" s="129"/>
      <c r="GX802" s="129"/>
      <c r="GY802" s="129"/>
      <c r="GZ802" s="129"/>
      <c r="HA802" s="129"/>
      <c r="HB802" s="129"/>
      <c r="HC802" s="129"/>
      <c r="HD802" s="129"/>
      <c r="HE802" s="129"/>
      <c r="HF802" s="129"/>
      <c r="HG802" s="129"/>
      <c r="HH802" s="129"/>
      <c r="HI802" s="129"/>
      <c r="HJ802" s="129"/>
      <c r="HK802" s="129"/>
      <c r="HL802" s="129"/>
      <c r="HM802" s="129"/>
    </row>
    <row r="803" s="128" customFormat="true" ht="22" hidden="false" customHeight="true" outlineLevel="0" collapsed="false">
      <c r="C803" s="153"/>
      <c r="D803" s="153"/>
      <c r="GT803" s="129"/>
      <c r="GU803" s="129"/>
      <c r="GV803" s="129"/>
      <c r="GW803" s="129"/>
      <c r="GX803" s="129"/>
      <c r="GY803" s="129"/>
      <c r="GZ803" s="129"/>
      <c r="HA803" s="129"/>
      <c r="HB803" s="129"/>
      <c r="HC803" s="129"/>
      <c r="HD803" s="129"/>
      <c r="HE803" s="129"/>
      <c r="HF803" s="129"/>
      <c r="HG803" s="129"/>
      <c r="HH803" s="129"/>
      <c r="HI803" s="129"/>
      <c r="HJ803" s="129"/>
      <c r="HK803" s="129"/>
      <c r="HL803" s="129"/>
      <c r="HM803" s="129"/>
    </row>
    <row r="804" s="128" customFormat="true" ht="22" hidden="false" customHeight="true" outlineLevel="0" collapsed="false">
      <c r="C804" s="153"/>
      <c r="D804" s="153"/>
      <c r="GT804" s="129"/>
      <c r="GU804" s="129"/>
      <c r="GV804" s="129"/>
      <c r="GW804" s="129"/>
      <c r="GX804" s="129"/>
      <c r="GY804" s="129"/>
      <c r="GZ804" s="129"/>
      <c r="HA804" s="129"/>
      <c r="HB804" s="129"/>
      <c r="HC804" s="129"/>
      <c r="HD804" s="129"/>
      <c r="HE804" s="129"/>
      <c r="HF804" s="129"/>
      <c r="HG804" s="129"/>
      <c r="HH804" s="129"/>
      <c r="HI804" s="129"/>
      <c r="HJ804" s="129"/>
      <c r="HK804" s="129"/>
      <c r="HL804" s="129"/>
      <c r="HM804" s="129"/>
    </row>
    <row r="805" s="128" customFormat="true" ht="22" hidden="false" customHeight="true" outlineLevel="0" collapsed="false">
      <c r="C805" s="153"/>
      <c r="D805" s="153"/>
      <c r="GT805" s="129"/>
      <c r="GU805" s="129"/>
      <c r="GV805" s="129"/>
      <c r="GW805" s="129"/>
      <c r="GX805" s="129"/>
      <c r="GY805" s="129"/>
      <c r="GZ805" s="129"/>
      <c r="HA805" s="129"/>
      <c r="HB805" s="129"/>
      <c r="HC805" s="129"/>
      <c r="HD805" s="129"/>
      <c r="HE805" s="129"/>
      <c r="HF805" s="129"/>
      <c r="HG805" s="129"/>
      <c r="HH805" s="129"/>
      <c r="HI805" s="129"/>
      <c r="HJ805" s="129"/>
      <c r="HK805" s="129"/>
      <c r="HL805" s="129"/>
      <c r="HM805" s="129"/>
    </row>
    <row r="806" s="128" customFormat="true" ht="22" hidden="false" customHeight="true" outlineLevel="0" collapsed="false">
      <c r="C806" s="153"/>
      <c r="D806" s="153"/>
      <c r="GT806" s="129"/>
      <c r="GU806" s="129"/>
      <c r="GV806" s="129"/>
      <c r="GW806" s="129"/>
      <c r="GX806" s="129"/>
      <c r="GY806" s="129"/>
      <c r="GZ806" s="129"/>
      <c r="HA806" s="129"/>
      <c r="HB806" s="129"/>
      <c r="HC806" s="129"/>
      <c r="HD806" s="129"/>
      <c r="HE806" s="129"/>
      <c r="HF806" s="129"/>
      <c r="HG806" s="129"/>
      <c r="HH806" s="129"/>
      <c r="HI806" s="129"/>
      <c r="HJ806" s="129"/>
      <c r="HK806" s="129"/>
      <c r="HL806" s="129"/>
      <c r="HM806" s="129"/>
    </row>
    <row r="807" s="128" customFormat="true" ht="22" hidden="false" customHeight="true" outlineLevel="0" collapsed="false">
      <c r="C807" s="153"/>
      <c r="D807" s="153"/>
      <c r="GT807" s="129"/>
      <c r="GU807" s="129"/>
      <c r="GV807" s="129"/>
      <c r="GW807" s="129"/>
      <c r="GX807" s="129"/>
      <c r="GY807" s="129"/>
      <c r="GZ807" s="129"/>
      <c r="HA807" s="129"/>
      <c r="HB807" s="129"/>
      <c r="HC807" s="129"/>
      <c r="HD807" s="129"/>
      <c r="HE807" s="129"/>
      <c r="HF807" s="129"/>
      <c r="HG807" s="129"/>
      <c r="HH807" s="129"/>
      <c r="HI807" s="129"/>
      <c r="HJ807" s="129"/>
      <c r="HK807" s="129"/>
      <c r="HL807" s="129"/>
      <c r="HM807" s="129"/>
    </row>
    <row r="808" s="128" customFormat="true" ht="22" hidden="false" customHeight="true" outlineLevel="0" collapsed="false">
      <c r="C808" s="153"/>
      <c r="D808" s="153"/>
      <c r="GT808" s="129"/>
      <c r="GU808" s="129"/>
      <c r="GV808" s="129"/>
      <c r="GW808" s="129"/>
      <c r="GX808" s="129"/>
      <c r="GY808" s="129"/>
      <c r="GZ808" s="129"/>
      <c r="HA808" s="129"/>
      <c r="HB808" s="129"/>
      <c r="HC808" s="129"/>
      <c r="HD808" s="129"/>
      <c r="HE808" s="129"/>
      <c r="HF808" s="129"/>
      <c r="HG808" s="129"/>
      <c r="HH808" s="129"/>
      <c r="HI808" s="129"/>
      <c r="HJ808" s="129"/>
      <c r="HK808" s="129"/>
      <c r="HL808" s="129"/>
      <c r="HM808" s="129"/>
    </row>
    <row r="809" s="128" customFormat="true" ht="22" hidden="false" customHeight="true" outlineLevel="0" collapsed="false">
      <c r="C809" s="153"/>
      <c r="D809" s="153"/>
      <c r="GT809" s="129"/>
      <c r="GU809" s="129"/>
      <c r="GV809" s="129"/>
      <c r="GW809" s="129"/>
      <c r="GX809" s="129"/>
      <c r="GY809" s="129"/>
      <c r="GZ809" s="129"/>
      <c r="HA809" s="129"/>
      <c r="HB809" s="129"/>
      <c r="HC809" s="129"/>
      <c r="HD809" s="129"/>
      <c r="HE809" s="129"/>
      <c r="HF809" s="129"/>
      <c r="HG809" s="129"/>
      <c r="HH809" s="129"/>
      <c r="HI809" s="129"/>
      <c r="HJ809" s="129"/>
      <c r="HK809" s="129"/>
      <c r="HL809" s="129"/>
      <c r="HM809" s="129"/>
    </row>
    <row r="810" s="128" customFormat="true" ht="22" hidden="false" customHeight="true" outlineLevel="0" collapsed="false">
      <c r="C810" s="153"/>
      <c r="D810" s="153"/>
      <c r="GT810" s="129"/>
      <c r="GU810" s="129"/>
      <c r="GV810" s="129"/>
      <c r="GW810" s="129"/>
      <c r="GX810" s="129"/>
      <c r="GY810" s="129"/>
      <c r="GZ810" s="129"/>
      <c r="HA810" s="129"/>
      <c r="HB810" s="129"/>
      <c r="HC810" s="129"/>
      <c r="HD810" s="129"/>
      <c r="HE810" s="129"/>
      <c r="HF810" s="129"/>
      <c r="HG810" s="129"/>
      <c r="HH810" s="129"/>
      <c r="HI810" s="129"/>
      <c r="HJ810" s="129"/>
      <c r="HK810" s="129"/>
      <c r="HL810" s="129"/>
      <c r="HM810" s="129"/>
    </row>
    <row r="811" s="128" customFormat="true" ht="22" hidden="false" customHeight="true" outlineLevel="0" collapsed="false">
      <c r="C811" s="153"/>
      <c r="D811" s="153"/>
      <c r="GT811" s="129"/>
      <c r="GU811" s="129"/>
      <c r="GV811" s="129"/>
      <c r="GW811" s="129"/>
      <c r="GX811" s="129"/>
      <c r="GY811" s="129"/>
      <c r="GZ811" s="129"/>
      <c r="HA811" s="129"/>
      <c r="HB811" s="129"/>
      <c r="HC811" s="129"/>
      <c r="HD811" s="129"/>
      <c r="HE811" s="129"/>
      <c r="HF811" s="129"/>
      <c r="HG811" s="129"/>
      <c r="HH811" s="129"/>
      <c r="HI811" s="129"/>
      <c r="HJ811" s="129"/>
      <c r="HK811" s="129"/>
      <c r="HL811" s="129"/>
      <c r="HM811" s="129"/>
    </row>
    <row r="812" s="128" customFormat="true" ht="22" hidden="false" customHeight="true" outlineLevel="0" collapsed="false">
      <c r="C812" s="153"/>
      <c r="D812" s="153"/>
      <c r="GT812" s="129"/>
      <c r="GU812" s="129"/>
      <c r="GV812" s="129"/>
      <c r="GW812" s="129"/>
      <c r="GX812" s="129"/>
      <c r="GY812" s="129"/>
      <c r="GZ812" s="129"/>
      <c r="HA812" s="129"/>
      <c r="HB812" s="129"/>
      <c r="HC812" s="129"/>
      <c r="HD812" s="129"/>
      <c r="HE812" s="129"/>
      <c r="HF812" s="129"/>
      <c r="HG812" s="129"/>
      <c r="HH812" s="129"/>
      <c r="HI812" s="129"/>
      <c r="HJ812" s="129"/>
      <c r="HK812" s="129"/>
      <c r="HL812" s="129"/>
      <c r="HM812" s="129"/>
    </row>
    <row r="813" s="128" customFormat="true" ht="22" hidden="false" customHeight="true" outlineLevel="0" collapsed="false">
      <c r="C813" s="153"/>
      <c r="D813" s="153"/>
      <c r="GT813" s="129"/>
      <c r="GU813" s="129"/>
      <c r="GV813" s="129"/>
      <c r="GW813" s="129"/>
      <c r="GX813" s="129"/>
      <c r="GY813" s="129"/>
      <c r="GZ813" s="129"/>
      <c r="HA813" s="129"/>
      <c r="HB813" s="129"/>
      <c r="HC813" s="129"/>
      <c r="HD813" s="129"/>
      <c r="HE813" s="129"/>
      <c r="HF813" s="129"/>
      <c r="HG813" s="129"/>
      <c r="HH813" s="129"/>
      <c r="HI813" s="129"/>
      <c r="HJ813" s="129"/>
      <c r="HK813" s="129"/>
      <c r="HL813" s="129"/>
      <c r="HM813" s="129"/>
    </row>
    <row r="814" s="128" customFormat="true" ht="22" hidden="false" customHeight="true" outlineLevel="0" collapsed="false">
      <c r="C814" s="153"/>
      <c r="D814" s="153"/>
      <c r="GT814" s="129"/>
      <c r="GU814" s="129"/>
      <c r="GV814" s="129"/>
      <c r="GW814" s="129"/>
      <c r="GX814" s="129"/>
      <c r="GY814" s="129"/>
      <c r="GZ814" s="129"/>
      <c r="HA814" s="129"/>
      <c r="HB814" s="129"/>
      <c r="HC814" s="129"/>
      <c r="HD814" s="129"/>
      <c r="HE814" s="129"/>
      <c r="HF814" s="129"/>
      <c r="HG814" s="129"/>
      <c r="HH814" s="129"/>
      <c r="HI814" s="129"/>
      <c r="HJ814" s="129"/>
      <c r="HK814" s="129"/>
      <c r="HL814" s="129"/>
      <c r="HM814" s="129"/>
    </row>
    <row r="815" s="128" customFormat="true" ht="22" hidden="false" customHeight="true" outlineLevel="0" collapsed="false">
      <c r="C815" s="153"/>
      <c r="D815" s="153"/>
      <c r="GT815" s="129"/>
      <c r="GU815" s="129"/>
      <c r="GV815" s="129"/>
      <c r="GW815" s="129"/>
      <c r="GX815" s="129"/>
      <c r="GY815" s="129"/>
      <c r="GZ815" s="129"/>
      <c r="HA815" s="129"/>
      <c r="HB815" s="129"/>
      <c r="HC815" s="129"/>
      <c r="HD815" s="129"/>
      <c r="HE815" s="129"/>
      <c r="HF815" s="129"/>
      <c r="HG815" s="129"/>
      <c r="HH815" s="129"/>
      <c r="HI815" s="129"/>
      <c r="HJ815" s="129"/>
      <c r="HK815" s="129"/>
      <c r="HL815" s="129"/>
      <c r="HM815" s="129"/>
    </row>
    <row r="816" s="128" customFormat="true" ht="22" hidden="false" customHeight="true" outlineLevel="0" collapsed="false">
      <c r="C816" s="153"/>
      <c r="D816" s="153"/>
      <c r="GT816" s="129"/>
      <c r="GU816" s="129"/>
      <c r="GV816" s="129"/>
      <c r="GW816" s="129"/>
      <c r="GX816" s="129"/>
      <c r="GY816" s="129"/>
      <c r="GZ816" s="129"/>
      <c r="HA816" s="129"/>
      <c r="HB816" s="129"/>
      <c r="HC816" s="129"/>
      <c r="HD816" s="129"/>
      <c r="HE816" s="129"/>
      <c r="HF816" s="129"/>
      <c r="HG816" s="129"/>
      <c r="HH816" s="129"/>
      <c r="HI816" s="129"/>
      <c r="HJ816" s="129"/>
      <c r="HK816" s="129"/>
      <c r="HL816" s="129"/>
      <c r="HM816" s="129"/>
    </row>
    <row r="817" s="128" customFormat="true" ht="22" hidden="false" customHeight="true" outlineLevel="0" collapsed="false">
      <c r="C817" s="153"/>
      <c r="D817" s="153"/>
      <c r="GT817" s="129"/>
      <c r="GU817" s="129"/>
      <c r="GV817" s="129"/>
      <c r="GW817" s="129"/>
      <c r="GX817" s="129"/>
      <c r="GY817" s="129"/>
      <c r="GZ817" s="129"/>
      <c r="HA817" s="129"/>
      <c r="HB817" s="129"/>
      <c r="HC817" s="129"/>
      <c r="HD817" s="129"/>
      <c r="HE817" s="129"/>
      <c r="HF817" s="129"/>
      <c r="HG817" s="129"/>
      <c r="HH817" s="129"/>
      <c r="HI817" s="129"/>
      <c r="HJ817" s="129"/>
      <c r="HK817" s="129"/>
      <c r="HL817" s="129"/>
      <c r="HM817" s="129"/>
    </row>
    <row r="818" s="128" customFormat="true" ht="22" hidden="false" customHeight="true" outlineLevel="0" collapsed="false">
      <c r="C818" s="153"/>
      <c r="D818" s="153"/>
      <c r="GT818" s="129"/>
      <c r="GU818" s="129"/>
      <c r="GV818" s="129"/>
      <c r="GW818" s="129"/>
      <c r="GX818" s="129"/>
      <c r="GY818" s="129"/>
      <c r="GZ818" s="129"/>
      <c r="HA818" s="129"/>
      <c r="HB818" s="129"/>
      <c r="HC818" s="129"/>
      <c r="HD818" s="129"/>
      <c r="HE818" s="129"/>
      <c r="HF818" s="129"/>
      <c r="HG818" s="129"/>
      <c r="HH818" s="129"/>
      <c r="HI818" s="129"/>
      <c r="HJ818" s="129"/>
      <c r="HK818" s="129"/>
      <c r="HL818" s="129"/>
      <c r="HM818" s="129"/>
    </row>
    <row r="819" s="128" customFormat="true" ht="22" hidden="false" customHeight="true" outlineLevel="0" collapsed="false">
      <c r="C819" s="153"/>
      <c r="D819" s="153"/>
      <c r="GT819" s="129"/>
      <c r="GU819" s="129"/>
      <c r="GV819" s="129"/>
      <c r="GW819" s="129"/>
      <c r="GX819" s="129"/>
      <c r="GY819" s="129"/>
      <c r="GZ819" s="129"/>
      <c r="HA819" s="129"/>
      <c r="HB819" s="129"/>
      <c r="HC819" s="129"/>
      <c r="HD819" s="129"/>
      <c r="HE819" s="129"/>
      <c r="HF819" s="129"/>
      <c r="HG819" s="129"/>
      <c r="HH819" s="129"/>
      <c r="HI819" s="129"/>
      <c r="HJ819" s="129"/>
      <c r="HK819" s="129"/>
      <c r="HL819" s="129"/>
      <c r="HM819" s="129"/>
    </row>
    <row r="820" s="128" customFormat="true" ht="22" hidden="false" customHeight="true" outlineLevel="0" collapsed="false">
      <c r="C820" s="153"/>
      <c r="D820" s="153"/>
      <c r="GT820" s="129"/>
      <c r="GU820" s="129"/>
      <c r="GV820" s="129"/>
      <c r="GW820" s="129"/>
      <c r="GX820" s="129"/>
      <c r="GY820" s="129"/>
      <c r="GZ820" s="129"/>
      <c r="HA820" s="129"/>
      <c r="HB820" s="129"/>
      <c r="HC820" s="129"/>
      <c r="HD820" s="129"/>
      <c r="HE820" s="129"/>
      <c r="HF820" s="129"/>
      <c r="HG820" s="129"/>
      <c r="HH820" s="129"/>
      <c r="HI820" s="129"/>
      <c r="HJ820" s="129"/>
      <c r="HK820" s="129"/>
      <c r="HL820" s="129"/>
      <c r="HM820" s="129"/>
    </row>
    <row r="821" s="128" customFormat="true" ht="22" hidden="false" customHeight="true" outlineLevel="0" collapsed="false">
      <c r="C821" s="153"/>
      <c r="D821" s="153"/>
      <c r="GT821" s="129"/>
      <c r="GU821" s="129"/>
      <c r="GV821" s="129"/>
      <c r="GW821" s="129"/>
      <c r="GX821" s="129"/>
      <c r="GY821" s="129"/>
      <c r="GZ821" s="129"/>
      <c r="HA821" s="129"/>
      <c r="HB821" s="129"/>
      <c r="HC821" s="129"/>
      <c r="HD821" s="129"/>
      <c r="HE821" s="129"/>
      <c r="HF821" s="129"/>
      <c r="HG821" s="129"/>
      <c r="HH821" s="129"/>
      <c r="HI821" s="129"/>
      <c r="HJ821" s="129"/>
      <c r="HK821" s="129"/>
      <c r="HL821" s="129"/>
      <c r="HM821" s="129"/>
    </row>
    <row r="822" s="128" customFormat="true" ht="22" hidden="false" customHeight="true" outlineLevel="0" collapsed="false">
      <c r="C822" s="153"/>
      <c r="D822" s="153"/>
      <c r="GT822" s="129"/>
      <c r="GU822" s="129"/>
      <c r="GV822" s="129"/>
      <c r="GW822" s="129"/>
      <c r="GX822" s="129"/>
      <c r="GY822" s="129"/>
      <c r="GZ822" s="129"/>
      <c r="HA822" s="129"/>
      <c r="HB822" s="129"/>
      <c r="HC822" s="129"/>
      <c r="HD822" s="129"/>
      <c r="HE822" s="129"/>
      <c r="HF822" s="129"/>
      <c r="HG822" s="129"/>
      <c r="HH822" s="129"/>
      <c r="HI822" s="129"/>
      <c r="HJ822" s="129"/>
      <c r="HK822" s="129"/>
      <c r="HL822" s="129"/>
      <c r="HM822" s="129"/>
    </row>
    <row r="823" s="128" customFormat="true" ht="22" hidden="false" customHeight="true" outlineLevel="0" collapsed="false">
      <c r="C823" s="153"/>
      <c r="D823" s="153"/>
      <c r="GT823" s="129"/>
      <c r="GU823" s="129"/>
      <c r="GV823" s="129"/>
      <c r="GW823" s="129"/>
      <c r="GX823" s="129"/>
      <c r="GY823" s="129"/>
      <c r="GZ823" s="129"/>
      <c r="HA823" s="129"/>
      <c r="HB823" s="129"/>
      <c r="HC823" s="129"/>
      <c r="HD823" s="129"/>
      <c r="HE823" s="129"/>
      <c r="HF823" s="129"/>
      <c r="HG823" s="129"/>
      <c r="HH823" s="129"/>
      <c r="HI823" s="129"/>
      <c r="HJ823" s="129"/>
      <c r="HK823" s="129"/>
      <c r="HL823" s="129"/>
      <c r="HM823" s="129"/>
    </row>
    <row r="824" s="128" customFormat="true" ht="22" hidden="false" customHeight="true" outlineLevel="0" collapsed="false">
      <c r="C824" s="153"/>
      <c r="D824" s="153"/>
      <c r="GT824" s="129"/>
      <c r="GU824" s="129"/>
      <c r="GV824" s="129"/>
      <c r="GW824" s="129"/>
      <c r="GX824" s="129"/>
      <c r="GY824" s="129"/>
      <c r="GZ824" s="129"/>
      <c r="HA824" s="129"/>
      <c r="HB824" s="129"/>
      <c r="HC824" s="129"/>
      <c r="HD824" s="129"/>
      <c r="HE824" s="129"/>
      <c r="HF824" s="129"/>
      <c r="HG824" s="129"/>
      <c r="HH824" s="129"/>
      <c r="HI824" s="129"/>
      <c r="HJ824" s="129"/>
      <c r="HK824" s="129"/>
      <c r="HL824" s="129"/>
      <c r="HM824" s="129"/>
    </row>
    <row r="825" s="128" customFormat="true" ht="22" hidden="false" customHeight="true" outlineLevel="0" collapsed="false">
      <c r="C825" s="153"/>
      <c r="D825" s="153"/>
      <c r="GT825" s="129"/>
      <c r="GU825" s="129"/>
      <c r="GV825" s="129"/>
      <c r="GW825" s="129"/>
      <c r="GX825" s="129"/>
      <c r="GY825" s="129"/>
      <c r="GZ825" s="129"/>
      <c r="HA825" s="129"/>
      <c r="HB825" s="129"/>
      <c r="HC825" s="129"/>
      <c r="HD825" s="129"/>
      <c r="HE825" s="129"/>
      <c r="HF825" s="129"/>
      <c r="HG825" s="129"/>
      <c r="HH825" s="129"/>
      <c r="HI825" s="129"/>
      <c r="HJ825" s="129"/>
      <c r="HK825" s="129"/>
      <c r="HL825" s="129"/>
      <c r="HM825" s="129"/>
    </row>
    <row r="826" s="128" customFormat="true" ht="22" hidden="false" customHeight="true" outlineLevel="0" collapsed="false">
      <c r="C826" s="153"/>
      <c r="D826" s="153"/>
      <c r="GT826" s="129"/>
      <c r="GU826" s="129"/>
      <c r="GV826" s="129"/>
      <c r="GW826" s="129"/>
      <c r="GX826" s="129"/>
      <c r="GY826" s="129"/>
      <c r="GZ826" s="129"/>
      <c r="HA826" s="129"/>
      <c r="HB826" s="129"/>
      <c r="HC826" s="129"/>
      <c r="HD826" s="129"/>
      <c r="HE826" s="129"/>
      <c r="HF826" s="129"/>
      <c r="HG826" s="129"/>
      <c r="HH826" s="129"/>
      <c r="HI826" s="129"/>
      <c r="HJ826" s="129"/>
      <c r="HK826" s="129"/>
      <c r="HL826" s="129"/>
      <c r="HM826" s="129"/>
    </row>
    <row r="827" s="128" customFormat="true" ht="22" hidden="false" customHeight="true" outlineLevel="0" collapsed="false">
      <c r="C827" s="153"/>
      <c r="D827" s="153"/>
      <c r="GT827" s="129"/>
      <c r="GU827" s="129"/>
      <c r="GV827" s="129"/>
      <c r="GW827" s="129"/>
      <c r="GX827" s="129"/>
      <c r="GY827" s="129"/>
      <c r="GZ827" s="129"/>
      <c r="HA827" s="129"/>
      <c r="HB827" s="129"/>
      <c r="HC827" s="129"/>
      <c r="HD827" s="129"/>
      <c r="HE827" s="129"/>
      <c r="HF827" s="129"/>
      <c r="HG827" s="129"/>
      <c r="HH827" s="129"/>
      <c r="HI827" s="129"/>
      <c r="HJ827" s="129"/>
      <c r="HK827" s="129"/>
      <c r="HL827" s="129"/>
      <c r="HM827" s="129"/>
    </row>
    <row r="828" s="128" customFormat="true" ht="22" hidden="false" customHeight="true" outlineLevel="0" collapsed="false">
      <c r="C828" s="153"/>
      <c r="D828" s="153"/>
      <c r="GT828" s="129"/>
      <c r="GU828" s="129"/>
      <c r="GV828" s="129"/>
      <c r="GW828" s="129"/>
      <c r="GX828" s="129"/>
      <c r="GY828" s="129"/>
      <c r="GZ828" s="129"/>
      <c r="HA828" s="129"/>
      <c r="HB828" s="129"/>
      <c r="HC828" s="129"/>
      <c r="HD828" s="129"/>
      <c r="HE828" s="129"/>
      <c r="HF828" s="129"/>
      <c r="HG828" s="129"/>
      <c r="HH828" s="129"/>
      <c r="HI828" s="129"/>
      <c r="HJ828" s="129"/>
      <c r="HK828" s="129"/>
      <c r="HL828" s="129"/>
      <c r="HM828" s="129"/>
    </row>
    <row r="829" s="128" customFormat="true" ht="22" hidden="false" customHeight="true" outlineLevel="0" collapsed="false">
      <c r="C829" s="153"/>
      <c r="D829" s="153"/>
      <c r="GT829" s="129"/>
      <c r="GU829" s="129"/>
      <c r="GV829" s="129"/>
      <c r="GW829" s="129"/>
      <c r="GX829" s="129"/>
      <c r="GY829" s="129"/>
      <c r="GZ829" s="129"/>
      <c r="HA829" s="129"/>
      <c r="HB829" s="129"/>
      <c r="HC829" s="129"/>
      <c r="HD829" s="129"/>
      <c r="HE829" s="129"/>
      <c r="HF829" s="129"/>
      <c r="HG829" s="129"/>
      <c r="HH829" s="129"/>
      <c r="HI829" s="129"/>
      <c r="HJ829" s="129"/>
      <c r="HK829" s="129"/>
      <c r="HL829" s="129"/>
      <c r="HM829" s="129"/>
    </row>
    <row r="830" s="128" customFormat="true" ht="22" hidden="false" customHeight="true" outlineLevel="0" collapsed="false">
      <c r="C830" s="153"/>
      <c r="D830" s="153"/>
      <c r="GT830" s="129"/>
      <c r="GU830" s="129"/>
      <c r="GV830" s="129"/>
      <c r="GW830" s="129"/>
      <c r="GX830" s="129"/>
      <c r="GY830" s="129"/>
      <c r="GZ830" s="129"/>
      <c r="HA830" s="129"/>
      <c r="HB830" s="129"/>
      <c r="HC830" s="129"/>
      <c r="HD830" s="129"/>
      <c r="HE830" s="129"/>
      <c r="HF830" s="129"/>
      <c r="HG830" s="129"/>
      <c r="HH830" s="129"/>
      <c r="HI830" s="129"/>
      <c r="HJ830" s="129"/>
      <c r="HK830" s="129"/>
      <c r="HL830" s="129"/>
      <c r="HM830" s="129"/>
    </row>
    <row r="831" s="128" customFormat="true" ht="22" hidden="false" customHeight="true" outlineLevel="0" collapsed="false">
      <c r="C831" s="153"/>
      <c r="D831" s="153"/>
      <c r="GT831" s="129"/>
      <c r="GU831" s="129"/>
      <c r="GV831" s="129"/>
      <c r="GW831" s="129"/>
      <c r="GX831" s="129"/>
      <c r="GY831" s="129"/>
      <c r="GZ831" s="129"/>
      <c r="HA831" s="129"/>
      <c r="HB831" s="129"/>
      <c r="HC831" s="129"/>
      <c r="HD831" s="129"/>
      <c r="HE831" s="129"/>
      <c r="HF831" s="129"/>
      <c r="HG831" s="129"/>
      <c r="HH831" s="129"/>
      <c r="HI831" s="129"/>
      <c r="HJ831" s="129"/>
      <c r="HK831" s="129"/>
      <c r="HL831" s="129"/>
      <c r="HM831" s="129"/>
    </row>
    <row r="832" s="128" customFormat="true" ht="22" hidden="false" customHeight="true" outlineLevel="0" collapsed="false">
      <c r="C832" s="153"/>
      <c r="D832" s="153"/>
      <c r="GT832" s="129"/>
      <c r="GU832" s="129"/>
      <c r="GV832" s="129"/>
      <c r="GW832" s="129"/>
      <c r="GX832" s="129"/>
      <c r="GY832" s="129"/>
      <c r="GZ832" s="129"/>
      <c r="HA832" s="129"/>
      <c r="HB832" s="129"/>
      <c r="HC832" s="129"/>
      <c r="HD832" s="129"/>
      <c r="HE832" s="129"/>
      <c r="HF832" s="129"/>
      <c r="HG832" s="129"/>
      <c r="HH832" s="129"/>
      <c r="HI832" s="129"/>
      <c r="HJ832" s="129"/>
      <c r="HK832" s="129"/>
      <c r="HL832" s="129"/>
      <c r="HM832" s="129"/>
    </row>
    <row r="833" s="128" customFormat="true" ht="22" hidden="false" customHeight="true" outlineLevel="0" collapsed="false">
      <c r="C833" s="153"/>
      <c r="D833" s="153"/>
      <c r="GT833" s="129"/>
      <c r="GU833" s="129"/>
      <c r="GV833" s="129"/>
      <c r="GW833" s="129"/>
      <c r="GX833" s="129"/>
      <c r="GY833" s="129"/>
      <c r="GZ833" s="129"/>
      <c r="HA833" s="129"/>
      <c r="HB833" s="129"/>
      <c r="HC833" s="129"/>
      <c r="HD833" s="129"/>
      <c r="HE833" s="129"/>
      <c r="HF833" s="129"/>
      <c r="HG833" s="129"/>
      <c r="HH833" s="129"/>
      <c r="HI833" s="129"/>
      <c r="HJ833" s="129"/>
      <c r="HK833" s="129"/>
      <c r="HL833" s="129"/>
      <c r="HM833" s="129"/>
    </row>
    <row r="834" s="128" customFormat="true" ht="22" hidden="false" customHeight="true" outlineLevel="0" collapsed="false">
      <c r="C834" s="153"/>
      <c r="D834" s="153"/>
      <c r="GT834" s="129"/>
      <c r="GU834" s="129"/>
      <c r="GV834" s="129"/>
      <c r="GW834" s="129"/>
      <c r="GX834" s="129"/>
      <c r="GY834" s="129"/>
      <c r="GZ834" s="129"/>
      <c r="HA834" s="129"/>
      <c r="HB834" s="129"/>
      <c r="HC834" s="129"/>
      <c r="HD834" s="129"/>
      <c r="HE834" s="129"/>
      <c r="HF834" s="129"/>
      <c r="HG834" s="129"/>
      <c r="HH834" s="129"/>
      <c r="HI834" s="129"/>
      <c r="HJ834" s="129"/>
      <c r="HK834" s="129"/>
      <c r="HL834" s="129"/>
      <c r="HM834" s="129"/>
    </row>
    <row r="835" s="128" customFormat="true" ht="22" hidden="false" customHeight="true" outlineLevel="0" collapsed="false">
      <c r="C835" s="153"/>
      <c r="D835" s="153"/>
      <c r="GT835" s="129"/>
      <c r="GU835" s="129"/>
      <c r="GV835" s="129"/>
      <c r="GW835" s="129"/>
      <c r="GX835" s="129"/>
      <c r="GY835" s="129"/>
      <c r="GZ835" s="129"/>
      <c r="HA835" s="129"/>
      <c r="HB835" s="129"/>
      <c r="HC835" s="129"/>
      <c r="HD835" s="129"/>
      <c r="HE835" s="129"/>
      <c r="HF835" s="129"/>
      <c r="HG835" s="129"/>
      <c r="HH835" s="129"/>
      <c r="HI835" s="129"/>
      <c r="HJ835" s="129"/>
      <c r="HK835" s="129"/>
      <c r="HL835" s="129"/>
      <c r="HM835" s="129"/>
    </row>
    <row r="836" s="128" customFormat="true" ht="22" hidden="false" customHeight="true" outlineLevel="0" collapsed="false">
      <c r="C836" s="153"/>
      <c r="D836" s="153"/>
      <c r="GT836" s="129"/>
      <c r="GU836" s="129"/>
      <c r="GV836" s="129"/>
      <c r="GW836" s="129"/>
      <c r="GX836" s="129"/>
      <c r="GY836" s="129"/>
      <c r="GZ836" s="129"/>
      <c r="HA836" s="129"/>
      <c r="HB836" s="129"/>
      <c r="HC836" s="129"/>
      <c r="HD836" s="129"/>
      <c r="HE836" s="129"/>
      <c r="HF836" s="129"/>
      <c r="HG836" s="129"/>
      <c r="HH836" s="129"/>
      <c r="HI836" s="129"/>
      <c r="HJ836" s="129"/>
      <c r="HK836" s="129"/>
      <c r="HL836" s="129"/>
      <c r="HM836" s="129"/>
    </row>
    <row r="837" s="128" customFormat="true" ht="22" hidden="false" customHeight="true" outlineLevel="0" collapsed="false">
      <c r="C837" s="153"/>
      <c r="D837" s="153"/>
      <c r="GT837" s="129"/>
      <c r="GU837" s="129"/>
      <c r="GV837" s="129"/>
      <c r="GW837" s="129"/>
      <c r="GX837" s="129"/>
      <c r="GY837" s="129"/>
      <c r="GZ837" s="129"/>
      <c r="HA837" s="129"/>
      <c r="HB837" s="129"/>
      <c r="HC837" s="129"/>
      <c r="HD837" s="129"/>
      <c r="HE837" s="129"/>
      <c r="HF837" s="129"/>
      <c r="HG837" s="129"/>
      <c r="HH837" s="129"/>
      <c r="HI837" s="129"/>
      <c r="HJ837" s="129"/>
      <c r="HK837" s="129"/>
      <c r="HL837" s="129"/>
      <c r="HM837" s="129"/>
    </row>
    <row r="838" s="128" customFormat="true" ht="22" hidden="false" customHeight="true" outlineLevel="0" collapsed="false">
      <c r="C838" s="153"/>
      <c r="D838" s="153"/>
      <c r="GT838" s="129"/>
      <c r="GU838" s="129"/>
      <c r="GV838" s="129"/>
      <c r="GW838" s="129"/>
      <c r="GX838" s="129"/>
      <c r="GY838" s="129"/>
      <c r="GZ838" s="129"/>
      <c r="HA838" s="129"/>
      <c r="HB838" s="129"/>
      <c r="HC838" s="129"/>
      <c r="HD838" s="129"/>
      <c r="HE838" s="129"/>
      <c r="HF838" s="129"/>
      <c r="HG838" s="129"/>
      <c r="HH838" s="129"/>
      <c r="HI838" s="129"/>
      <c r="HJ838" s="129"/>
      <c r="HK838" s="129"/>
      <c r="HL838" s="129"/>
      <c r="HM838" s="129"/>
    </row>
    <row r="839" s="128" customFormat="true" ht="22" hidden="false" customHeight="true" outlineLevel="0" collapsed="false">
      <c r="C839" s="153"/>
      <c r="D839" s="153"/>
      <c r="GT839" s="129"/>
      <c r="GU839" s="129"/>
      <c r="GV839" s="129"/>
      <c r="GW839" s="129"/>
      <c r="GX839" s="129"/>
      <c r="GY839" s="129"/>
      <c r="GZ839" s="129"/>
      <c r="HA839" s="129"/>
      <c r="HB839" s="129"/>
      <c r="HC839" s="129"/>
      <c r="HD839" s="129"/>
      <c r="HE839" s="129"/>
      <c r="HF839" s="129"/>
      <c r="HG839" s="129"/>
      <c r="HH839" s="129"/>
      <c r="HI839" s="129"/>
      <c r="HJ839" s="129"/>
      <c r="HK839" s="129"/>
      <c r="HL839" s="129"/>
      <c r="HM839" s="129"/>
    </row>
    <row r="840" s="128" customFormat="true" ht="22" hidden="false" customHeight="true" outlineLevel="0" collapsed="false">
      <c r="C840" s="153"/>
      <c r="D840" s="153"/>
      <c r="GT840" s="129"/>
      <c r="GU840" s="129"/>
      <c r="GV840" s="129"/>
      <c r="GW840" s="129"/>
      <c r="GX840" s="129"/>
      <c r="GY840" s="129"/>
      <c r="GZ840" s="129"/>
      <c r="HA840" s="129"/>
      <c r="HB840" s="129"/>
      <c r="HC840" s="129"/>
      <c r="HD840" s="129"/>
      <c r="HE840" s="129"/>
      <c r="HF840" s="129"/>
      <c r="HG840" s="129"/>
      <c r="HH840" s="129"/>
      <c r="HI840" s="129"/>
      <c r="HJ840" s="129"/>
      <c r="HK840" s="129"/>
      <c r="HL840" s="129"/>
      <c r="HM840" s="129"/>
    </row>
    <row r="841" s="128" customFormat="true" ht="22" hidden="false" customHeight="true" outlineLevel="0" collapsed="false">
      <c r="C841" s="153"/>
      <c r="D841" s="153"/>
      <c r="GT841" s="129"/>
      <c r="GU841" s="129"/>
      <c r="GV841" s="129"/>
      <c r="GW841" s="129"/>
      <c r="GX841" s="129"/>
      <c r="GY841" s="129"/>
      <c r="GZ841" s="129"/>
      <c r="HA841" s="129"/>
      <c r="HB841" s="129"/>
      <c r="HC841" s="129"/>
      <c r="HD841" s="129"/>
      <c r="HE841" s="129"/>
      <c r="HF841" s="129"/>
      <c r="HG841" s="129"/>
      <c r="HH841" s="129"/>
      <c r="HI841" s="129"/>
      <c r="HJ841" s="129"/>
      <c r="HK841" s="129"/>
      <c r="HL841" s="129"/>
      <c r="HM841" s="129"/>
    </row>
    <row r="842" s="128" customFormat="true" ht="22" hidden="false" customHeight="true" outlineLevel="0" collapsed="false">
      <c r="C842" s="153"/>
      <c r="D842" s="153"/>
      <c r="GT842" s="129"/>
      <c r="GU842" s="129"/>
      <c r="GV842" s="129"/>
      <c r="GW842" s="129"/>
      <c r="GX842" s="129"/>
      <c r="GY842" s="129"/>
      <c r="GZ842" s="129"/>
      <c r="HA842" s="129"/>
      <c r="HB842" s="129"/>
      <c r="HC842" s="129"/>
      <c r="HD842" s="129"/>
      <c r="HE842" s="129"/>
      <c r="HF842" s="129"/>
      <c r="HG842" s="129"/>
      <c r="HH842" s="129"/>
      <c r="HI842" s="129"/>
      <c r="HJ842" s="129"/>
      <c r="HK842" s="129"/>
      <c r="HL842" s="129"/>
      <c r="HM842" s="129"/>
    </row>
    <row r="843" s="128" customFormat="true" ht="22" hidden="false" customHeight="true" outlineLevel="0" collapsed="false">
      <c r="C843" s="153"/>
      <c r="D843" s="153"/>
      <c r="GT843" s="129"/>
      <c r="GU843" s="129"/>
      <c r="GV843" s="129"/>
      <c r="GW843" s="129"/>
      <c r="GX843" s="129"/>
      <c r="GY843" s="129"/>
      <c r="GZ843" s="129"/>
      <c r="HA843" s="129"/>
      <c r="HB843" s="129"/>
      <c r="HC843" s="129"/>
      <c r="HD843" s="129"/>
      <c r="HE843" s="129"/>
      <c r="HF843" s="129"/>
      <c r="HG843" s="129"/>
      <c r="HH843" s="129"/>
      <c r="HI843" s="129"/>
      <c r="HJ843" s="129"/>
      <c r="HK843" s="129"/>
      <c r="HL843" s="129"/>
      <c r="HM843" s="129"/>
    </row>
    <row r="844" s="128" customFormat="true" ht="22" hidden="false" customHeight="true" outlineLevel="0" collapsed="false">
      <c r="C844" s="153"/>
      <c r="D844" s="153"/>
      <c r="GT844" s="129"/>
      <c r="GU844" s="129"/>
      <c r="GV844" s="129"/>
      <c r="GW844" s="129"/>
      <c r="GX844" s="129"/>
      <c r="GY844" s="129"/>
      <c r="GZ844" s="129"/>
      <c r="HA844" s="129"/>
      <c r="HB844" s="129"/>
      <c r="HC844" s="129"/>
      <c r="HD844" s="129"/>
      <c r="HE844" s="129"/>
      <c r="HF844" s="129"/>
      <c r="HG844" s="129"/>
      <c r="HH844" s="129"/>
      <c r="HI844" s="129"/>
      <c r="HJ844" s="129"/>
      <c r="HK844" s="129"/>
      <c r="HL844" s="129"/>
      <c r="HM844" s="129"/>
    </row>
    <row r="845" s="128" customFormat="true" ht="22" hidden="false" customHeight="true" outlineLevel="0" collapsed="false">
      <c r="C845" s="153"/>
      <c r="D845" s="153"/>
      <c r="GT845" s="129"/>
      <c r="GU845" s="129"/>
      <c r="GV845" s="129"/>
      <c r="GW845" s="129"/>
      <c r="GX845" s="129"/>
      <c r="GY845" s="129"/>
      <c r="GZ845" s="129"/>
      <c r="HA845" s="129"/>
      <c r="HB845" s="129"/>
      <c r="HC845" s="129"/>
      <c r="HD845" s="129"/>
      <c r="HE845" s="129"/>
      <c r="HF845" s="129"/>
      <c r="HG845" s="129"/>
      <c r="HH845" s="129"/>
      <c r="HI845" s="129"/>
      <c r="HJ845" s="129"/>
      <c r="HK845" s="129"/>
      <c r="HL845" s="129"/>
      <c r="HM845" s="129"/>
    </row>
    <row r="846" s="128" customFormat="true" ht="22" hidden="false" customHeight="true" outlineLevel="0" collapsed="false">
      <c r="C846" s="153"/>
      <c r="D846" s="153"/>
      <c r="GT846" s="129"/>
      <c r="GU846" s="129"/>
      <c r="GV846" s="129"/>
      <c r="GW846" s="129"/>
      <c r="GX846" s="129"/>
      <c r="GY846" s="129"/>
      <c r="GZ846" s="129"/>
      <c r="HA846" s="129"/>
      <c r="HB846" s="129"/>
      <c r="HC846" s="129"/>
      <c r="HD846" s="129"/>
      <c r="HE846" s="129"/>
      <c r="HF846" s="129"/>
      <c r="HG846" s="129"/>
      <c r="HH846" s="129"/>
      <c r="HI846" s="129"/>
      <c r="HJ846" s="129"/>
      <c r="HK846" s="129"/>
      <c r="HL846" s="129"/>
      <c r="HM846" s="129"/>
    </row>
    <row r="847" s="128" customFormat="true" ht="22" hidden="false" customHeight="true" outlineLevel="0" collapsed="false">
      <c r="C847" s="153"/>
      <c r="D847" s="153"/>
      <c r="GT847" s="129"/>
      <c r="GU847" s="129"/>
      <c r="GV847" s="129"/>
      <c r="GW847" s="129"/>
      <c r="GX847" s="129"/>
      <c r="GY847" s="129"/>
      <c r="GZ847" s="129"/>
      <c r="HA847" s="129"/>
      <c r="HB847" s="129"/>
      <c r="HC847" s="129"/>
      <c r="HD847" s="129"/>
      <c r="HE847" s="129"/>
      <c r="HF847" s="129"/>
      <c r="HG847" s="129"/>
      <c r="HH847" s="129"/>
      <c r="HI847" s="129"/>
      <c r="HJ847" s="129"/>
      <c r="HK847" s="129"/>
      <c r="HL847" s="129"/>
      <c r="HM847" s="129"/>
    </row>
    <row r="848" s="128" customFormat="true" ht="22" hidden="false" customHeight="true" outlineLevel="0" collapsed="false">
      <c r="C848" s="153"/>
      <c r="D848" s="153"/>
      <c r="GT848" s="129"/>
      <c r="GU848" s="129"/>
      <c r="GV848" s="129"/>
      <c r="GW848" s="129"/>
      <c r="GX848" s="129"/>
      <c r="GY848" s="129"/>
      <c r="GZ848" s="129"/>
      <c r="HA848" s="129"/>
      <c r="HB848" s="129"/>
      <c r="HC848" s="129"/>
      <c r="HD848" s="129"/>
      <c r="HE848" s="129"/>
      <c r="HF848" s="129"/>
      <c r="HG848" s="129"/>
      <c r="HH848" s="129"/>
      <c r="HI848" s="129"/>
      <c r="HJ848" s="129"/>
      <c r="HK848" s="129"/>
      <c r="HL848" s="129"/>
      <c r="HM848" s="129"/>
    </row>
    <row r="849" s="128" customFormat="true" ht="22" hidden="false" customHeight="true" outlineLevel="0" collapsed="false">
      <c r="C849" s="153"/>
      <c r="D849" s="153"/>
      <c r="GT849" s="129"/>
      <c r="GU849" s="129"/>
      <c r="GV849" s="129"/>
      <c r="GW849" s="129"/>
      <c r="GX849" s="129"/>
      <c r="GY849" s="129"/>
      <c r="GZ849" s="129"/>
      <c r="HA849" s="129"/>
      <c r="HB849" s="129"/>
      <c r="HC849" s="129"/>
      <c r="HD849" s="129"/>
      <c r="HE849" s="129"/>
      <c r="HF849" s="129"/>
      <c r="HG849" s="129"/>
      <c r="HH849" s="129"/>
      <c r="HI849" s="129"/>
      <c r="HJ849" s="129"/>
      <c r="HK849" s="129"/>
      <c r="HL849" s="129"/>
      <c r="HM849" s="129"/>
    </row>
    <row r="850" s="128" customFormat="true" ht="22" hidden="false" customHeight="true" outlineLevel="0" collapsed="false">
      <c r="C850" s="153"/>
      <c r="D850" s="153"/>
      <c r="GT850" s="129"/>
      <c r="GU850" s="129"/>
      <c r="GV850" s="129"/>
      <c r="GW850" s="129"/>
      <c r="GX850" s="129"/>
      <c r="GY850" s="129"/>
      <c r="GZ850" s="129"/>
      <c r="HA850" s="129"/>
      <c r="HB850" s="129"/>
      <c r="HC850" s="129"/>
      <c r="HD850" s="129"/>
      <c r="HE850" s="129"/>
      <c r="HF850" s="129"/>
      <c r="HG850" s="129"/>
      <c r="HH850" s="129"/>
      <c r="HI850" s="129"/>
      <c r="HJ850" s="129"/>
      <c r="HK850" s="129"/>
      <c r="HL850" s="129"/>
      <c r="HM850" s="129"/>
    </row>
    <row r="851" s="128" customFormat="true" ht="22" hidden="false" customHeight="true" outlineLevel="0" collapsed="false">
      <c r="C851" s="153"/>
      <c r="D851" s="153"/>
      <c r="GT851" s="129"/>
      <c r="GU851" s="129"/>
      <c r="GV851" s="129"/>
      <c r="GW851" s="129"/>
      <c r="GX851" s="129"/>
      <c r="GY851" s="129"/>
      <c r="GZ851" s="129"/>
      <c r="HA851" s="129"/>
      <c r="HB851" s="129"/>
      <c r="HC851" s="129"/>
      <c r="HD851" s="129"/>
      <c r="HE851" s="129"/>
      <c r="HF851" s="129"/>
      <c r="HG851" s="129"/>
      <c r="HH851" s="129"/>
      <c r="HI851" s="129"/>
      <c r="HJ851" s="129"/>
      <c r="HK851" s="129"/>
      <c r="HL851" s="129"/>
      <c r="HM851" s="129"/>
    </row>
    <row r="852" s="128" customFormat="true" ht="22" hidden="false" customHeight="true" outlineLevel="0" collapsed="false">
      <c r="C852" s="153"/>
      <c r="D852" s="153"/>
      <c r="GT852" s="129"/>
      <c r="GU852" s="129"/>
      <c r="GV852" s="129"/>
      <c r="GW852" s="129"/>
      <c r="GX852" s="129"/>
      <c r="GY852" s="129"/>
      <c r="GZ852" s="129"/>
      <c r="HA852" s="129"/>
      <c r="HB852" s="129"/>
      <c r="HC852" s="129"/>
      <c r="HD852" s="129"/>
      <c r="HE852" s="129"/>
      <c r="HF852" s="129"/>
      <c r="HG852" s="129"/>
      <c r="HH852" s="129"/>
      <c r="HI852" s="129"/>
      <c r="HJ852" s="129"/>
      <c r="HK852" s="129"/>
      <c r="HL852" s="129"/>
      <c r="HM852" s="129"/>
    </row>
    <row r="853" s="128" customFormat="true" ht="22" hidden="false" customHeight="true" outlineLevel="0" collapsed="false">
      <c r="C853" s="153"/>
      <c r="D853" s="153"/>
      <c r="GT853" s="129"/>
      <c r="GU853" s="129"/>
      <c r="GV853" s="129"/>
      <c r="GW853" s="129"/>
      <c r="GX853" s="129"/>
      <c r="GY853" s="129"/>
      <c r="GZ853" s="129"/>
      <c r="HA853" s="129"/>
      <c r="HB853" s="129"/>
      <c r="HC853" s="129"/>
      <c r="HD853" s="129"/>
      <c r="HE853" s="129"/>
      <c r="HF853" s="129"/>
      <c r="HG853" s="129"/>
      <c r="HH853" s="129"/>
      <c r="HI853" s="129"/>
      <c r="HJ853" s="129"/>
      <c r="HK853" s="129"/>
      <c r="HL853" s="129"/>
      <c r="HM853" s="129"/>
    </row>
    <row r="854" s="128" customFormat="true" ht="22" hidden="false" customHeight="true" outlineLevel="0" collapsed="false">
      <c r="C854" s="153"/>
      <c r="D854" s="153"/>
      <c r="GT854" s="129"/>
      <c r="GU854" s="129"/>
      <c r="GV854" s="129"/>
      <c r="GW854" s="129"/>
      <c r="GX854" s="129"/>
      <c r="GY854" s="129"/>
      <c r="GZ854" s="129"/>
      <c r="HA854" s="129"/>
      <c r="HB854" s="129"/>
      <c r="HC854" s="129"/>
      <c r="HD854" s="129"/>
      <c r="HE854" s="129"/>
      <c r="HF854" s="129"/>
      <c r="HG854" s="129"/>
      <c r="HH854" s="129"/>
      <c r="HI854" s="129"/>
      <c r="HJ854" s="129"/>
      <c r="HK854" s="129"/>
      <c r="HL854" s="129"/>
      <c r="HM854" s="129"/>
    </row>
    <row r="855" s="128" customFormat="true" ht="22" hidden="false" customHeight="true" outlineLevel="0" collapsed="false">
      <c r="C855" s="153"/>
      <c r="D855" s="153"/>
      <c r="GT855" s="129"/>
      <c r="GU855" s="129"/>
      <c r="GV855" s="129"/>
      <c r="GW855" s="129"/>
      <c r="GX855" s="129"/>
      <c r="GY855" s="129"/>
      <c r="GZ855" s="129"/>
      <c r="HA855" s="129"/>
      <c r="HB855" s="129"/>
      <c r="HC855" s="129"/>
      <c r="HD855" s="129"/>
      <c r="HE855" s="129"/>
      <c r="HF855" s="129"/>
      <c r="HG855" s="129"/>
      <c r="HH855" s="129"/>
      <c r="HI855" s="129"/>
      <c r="HJ855" s="129"/>
      <c r="HK855" s="129"/>
      <c r="HL855" s="129"/>
      <c r="HM855" s="129"/>
    </row>
    <row r="856" s="128" customFormat="true" ht="22" hidden="false" customHeight="true" outlineLevel="0" collapsed="false">
      <c r="C856" s="153"/>
      <c r="D856" s="153"/>
      <c r="GT856" s="129"/>
      <c r="GU856" s="129"/>
      <c r="GV856" s="129"/>
      <c r="GW856" s="129"/>
      <c r="GX856" s="129"/>
      <c r="GY856" s="129"/>
      <c r="GZ856" s="129"/>
      <c r="HA856" s="129"/>
      <c r="HB856" s="129"/>
      <c r="HC856" s="129"/>
      <c r="HD856" s="129"/>
      <c r="HE856" s="129"/>
      <c r="HF856" s="129"/>
      <c r="HG856" s="129"/>
      <c r="HH856" s="129"/>
      <c r="HI856" s="129"/>
      <c r="HJ856" s="129"/>
      <c r="HK856" s="129"/>
      <c r="HL856" s="129"/>
      <c r="HM856" s="129"/>
    </row>
    <row r="857" s="128" customFormat="true" ht="22" hidden="false" customHeight="true" outlineLevel="0" collapsed="false">
      <c r="C857" s="153"/>
      <c r="D857" s="153"/>
      <c r="GT857" s="129"/>
      <c r="GU857" s="129"/>
      <c r="GV857" s="129"/>
      <c r="GW857" s="129"/>
      <c r="GX857" s="129"/>
      <c r="GY857" s="129"/>
      <c r="GZ857" s="129"/>
      <c r="HA857" s="129"/>
      <c r="HB857" s="129"/>
      <c r="HC857" s="129"/>
      <c r="HD857" s="129"/>
      <c r="HE857" s="129"/>
      <c r="HF857" s="129"/>
      <c r="HG857" s="129"/>
      <c r="HH857" s="129"/>
      <c r="HI857" s="129"/>
      <c r="HJ857" s="129"/>
      <c r="HK857" s="129"/>
      <c r="HL857" s="129"/>
      <c r="HM857" s="129"/>
    </row>
    <row r="858" s="128" customFormat="true" ht="22" hidden="false" customHeight="true" outlineLevel="0" collapsed="false">
      <c r="C858" s="153"/>
      <c r="D858" s="153"/>
      <c r="GT858" s="129"/>
      <c r="GU858" s="129"/>
      <c r="GV858" s="129"/>
      <c r="GW858" s="129"/>
      <c r="GX858" s="129"/>
      <c r="GY858" s="129"/>
      <c r="GZ858" s="129"/>
      <c r="HA858" s="129"/>
      <c r="HB858" s="129"/>
      <c r="HC858" s="129"/>
      <c r="HD858" s="129"/>
      <c r="HE858" s="129"/>
      <c r="HF858" s="129"/>
      <c r="HG858" s="129"/>
      <c r="HH858" s="129"/>
      <c r="HI858" s="129"/>
      <c r="HJ858" s="129"/>
      <c r="HK858" s="129"/>
      <c r="HL858" s="129"/>
      <c r="HM858" s="129"/>
    </row>
    <row r="859" s="128" customFormat="true" ht="22" hidden="false" customHeight="true" outlineLevel="0" collapsed="false">
      <c r="C859" s="153"/>
      <c r="D859" s="153"/>
      <c r="GT859" s="129"/>
      <c r="GU859" s="129"/>
      <c r="GV859" s="129"/>
      <c r="GW859" s="129"/>
      <c r="GX859" s="129"/>
      <c r="GY859" s="129"/>
      <c r="GZ859" s="129"/>
      <c r="HA859" s="129"/>
      <c r="HB859" s="129"/>
      <c r="HC859" s="129"/>
      <c r="HD859" s="129"/>
      <c r="HE859" s="129"/>
      <c r="HF859" s="129"/>
      <c r="HG859" s="129"/>
      <c r="HH859" s="129"/>
      <c r="HI859" s="129"/>
      <c r="HJ859" s="129"/>
      <c r="HK859" s="129"/>
      <c r="HL859" s="129"/>
      <c r="HM859" s="129"/>
    </row>
    <row r="860" s="128" customFormat="true" ht="22" hidden="false" customHeight="true" outlineLevel="0" collapsed="false">
      <c r="C860" s="153"/>
      <c r="D860" s="153"/>
      <c r="GT860" s="129"/>
      <c r="GU860" s="129"/>
      <c r="GV860" s="129"/>
      <c r="GW860" s="129"/>
      <c r="GX860" s="129"/>
      <c r="GY860" s="129"/>
      <c r="GZ860" s="129"/>
      <c r="HA860" s="129"/>
      <c r="HB860" s="129"/>
      <c r="HC860" s="129"/>
      <c r="HD860" s="129"/>
      <c r="HE860" s="129"/>
      <c r="HF860" s="129"/>
      <c r="HG860" s="129"/>
      <c r="HH860" s="129"/>
      <c r="HI860" s="129"/>
      <c r="HJ860" s="129"/>
      <c r="HK860" s="129"/>
      <c r="HL860" s="129"/>
      <c r="HM860" s="129"/>
    </row>
    <row r="861" s="128" customFormat="true" ht="22" hidden="false" customHeight="true" outlineLevel="0" collapsed="false">
      <c r="C861" s="153"/>
      <c r="D861" s="153"/>
      <c r="GT861" s="129"/>
      <c r="GU861" s="129"/>
      <c r="GV861" s="129"/>
      <c r="GW861" s="129"/>
      <c r="GX861" s="129"/>
      <c r="GY861" s="129"/>
      <c r="GZ861" s="129"/>
      <c r="HA861" s="129"/>
      <c r="HB861" s="129"/>
      <c r="HC861" s="129"/>
      <c r="HD861" s="129"/>
      <c r="HE861" s="129"/>
      <c r="HF861" s="129"/>
      <c r="HG861" s="129"/>
      <c r="HH861" s="129"/>
      <c r="HI861" s="129"/>
      <c r="HJ861" s="129"/>
      <c r="HK861" s="129"/>
      <c r="HL861" s="129"/>
      <c r="HM861" s="129"/>
    </row>
    <row r="862" s="128" customFormat="true" ht="22" hidden="false" customHeight="true" outlineLevel="0" collapsed="false">
      <c r="C862" s="153"/>
      <c r="D862" s="153"/>
      <c r="GT862" s="129"/>
      <c r="GU862" s="129"/>
      <c r="GV862" s="129"/>
      <c r="GW862" s="129"/>
      <c r="GX862" s="129"/>
      <c r="GY862" s="129"/>
      <c r="GZ862" s="129"/>
      <c r="HA862" s="129"/>
      <c r="HB862" s="129"/>
      <c r="HC862" s="129"/>
      <c r="HD862" s="129"/>
      <c r="HE862" s="129"/>
      <c r="HF862" s="129"/>
      <c r="HG862" s="129"/>
      <c r="HH862" s="129"/>
      <c r="HI862" s="129"/>
      <c r="HJ862" s="129"/>
      <c r="HK862" s="129"/>
      <c r="HL862" s="129"/>
      <c r="HM862" s="129"/>
    </row>
    <row r="863" s="128" customFormat="true" ht="22" hidden="false" customHeight="true" outlineLevel="0" collapsed="false">
      <c r="C863" s="153"/>
      <c r="D863" s="153"/>
      <c r="GT863" s="129"/>
      <c r="GU863" s="129"/>
      <c r="GV863" s="129"/>
      <c r="GW863" s="129"/>
      <c r="GX863" s="129"/>
      <c r="GY863" s="129"/>
      <c r="GZ863" s="129"/>
      <c r="HA863" s="129"/>
      <c r="HB863" s="129"/>
      <c r="HC863" s="129"/>
      <c r="HD863" s="129"/>
      <c r="HE863" s="129"/>
      <c r="HF863" s="129"/>
      <c r="HG863" s="129"/>
      <c r="HH863" s="129"/>
      <c r="HI863" s="129"/>
      <c r="HJ863" s="129"/>
      <c r="HK863" s="129"/>
      <c r="HL863" s="129"/>
      <c r="HM863" s="129"/>
    </row>
    <row r="864" s="128" customFormat="true" ht="22" hidden="false" customHeight="true" outlineLevel="0" collapsed="false">
      <c r="C864" s="153"/>
      <c r="D864" s="153"/>
      <c r="GT864" s="129"/>
      <c r="GU864" s="129"/>
      <c r="GV864" s="129"/>
      <c r="GW864" s="129"/>
      <c r="GX864" s="129"/>
      <c r="GY864" s="129"/>
      <c r="GZ864" s="129"/>
      <c r="HA864" s="129"/>
      <c r="HB864" s="129"/>
      <c r="HC864" s="129"/>
      <c r="HD864" s="129"/>
      <c r="HE864" s="129"/>
      <c r="HF864" s="129"/>
      <c r="HG864" s="129"/>
      <c r="HH864" s="129"/>
      <c r="HI864" s="129"/>
      <c r="HJ864" s="129"/>
      <c r="HK864" s="129"/>
      <c r="HL864" s="129"/>
      <c r="HM864" s="129"/>
    </row>
    <row r="865" s="128" customFormat="true" ht="22" hidden="false" customHeight="true" outlineLevel="0" collapsed="false">
      <c r="C865" s="153"/>
      <c r="D865" s="153"/>
      <c r="GT865" s="129"/>
      <c r="GU865" s="129"/>
      <c r="GV865" s="129"/>
      <c r="GW865" s="129"/>
      <c r="GX865" s="129"/>
      <c r="GY865" s="129"/>
      <c r="GZ865" s="129"/>
      <c r="HA865" s="129"/>
      <c r="HB865" s="129"/>
      <c r="HC865" s="129"/>
      <c r="HD865" s="129"/>
      <c r="HE865" s="129"/>
      <c r="HF865" s="129"/>
      <c r="HG865" s="129"/>
      <c r="HH865" s="129"/>
      <c r="HI865" s="129"/>
      <c r="HJ865" s="129"/>
      <c r="HK865" s="129"/>
      <c r="HL865" s="129"/>
      <c r="HM865" s="129"/>
    </row>
    <row r="866" s="128" customFormat="true" ht="22" hidden="false" customHeight="true" outlineLevel="0" collapsed="false">
      <c r="C866" s="153"/>
      <c r="D866" s="153"/>
      <c r="GT866" s="129"/>
      <c r="GU866" s="129"/>
      <c r="GV866" s="129"/>
      <c r="GW866" s="129"/>
      <c r="GX866" s="129"/>
      <c r="GY866" s="129"/>
      <c r="GZ866" s="129"/>
      <c r="HA866" s="129"/>
      <c r="HB866" s="129"/>
      <c r="HC866" s="129"/>
      <c r="HD866" s="129"/>
      <c r="HE866" s="129"/>
      <c r="HF866" s="129"/>
      <c r="HG866" s="129"/>
      <c r="HH866" s="129"/>
      <c r="HI866" s="129"/>
      <c r="HJ866" s="129"/>
      <c r="HK866" s="129"/>
      <c r="HL866" s="129"/>
      <c r="HM866" s="129"/>
    </row>
    <row r="867" s="128" customFormat="true" ht="22" hidden="false" customHeight="true" outlineLevel="0" collapsed="false">
      <c r="C867" s="153"/>
      <c r="D867" s="153"/>
      <c r="GT867" s="129"/>
      <c r="GU867" s="129"/>
      <c r="GV867" s="129"/>
      <c r="GW867" s="129"/>
      <c r="GX867" s="129"/>
      <c r="GY867" s="129"/>
      <c r="GZ867" s="129"/>
      <c r="HA867" s="129"/>
      <c r="HB867" s="129"/>
      <c r="HC867" s="129"/>
      <c r="HD867" s="129"/>
      <c r="HE867" s="129"/>
      <c r="HF867" s="129"/>
      <c r="HG867" s="129"/>
      <c r="HH867" s="129"/>
      <c r="HI867" s="129"/>
      <c r="HJ867" s="129"/>
      <c r="HK867" s="129"/>
      <c r="HL867" s="129"/>
      <c r="HM867" s="129"/>
    </row>
    <row r="868" s="128" customFormat="true" ht="22" hidden="false" customHeight="true" outlineLevel="0" collapsed="false">
      <c r="C868" s="153"/>
      <c r="D868" s="153"/>
      <c r="GT868" s="129"/>
      <c r="GU868" s="129"/>
      <c r="GV868" s="129"/>
      <c r="GW868" s="129"/>
      <c r="GX868" s="129"/>
      <c r="GY868" s="129"/>
      <c r="GZ868" s="129"/>
      <c r="HA868" s="129"/>
      <c r="HB868" s="129"/>
      <c r="HC868" s="129"/>
      <c r="HD868" s="129"/>
      <c r="HE868" s="129"/>
      <c r="HF868" s="129"/>
      <c r="HG868" s="129"/>
      <c r="HH868" s="129"/>
      <c r="HI868" s="129"/>
      <c r="HJ868" s="129"/>
      <c r="HK868" s="129"/>
      <c r="HL868" s="129"/>
      <c r="HM868" s="129"/>
    </row>
    <row r="869" s="128" customFormat="true" ht="22" hidden="false" customHeight="true" outlineLevel="0" collapsed="false">
      <c r="C869" s="153"/>
      <c r="D869" s="153"/>
      <c r="GT869" s="129"/>
      <c r="GU869" s="129"/>
      <c r="GV869" s="129"/>
      <c r="GW869" s="129"/>
      <c r="GX869" s="129"/>
      <c r="GY869" s="129"/>
      <c r="GZ869" s="129"/>
      <c r="HA869" s="129"/>
      <c r="HB869" s="129"/>
      <c r="HC869" s="129"/>
      <c r="HD869" s="129"/>
      <c r="HE869" s="129"/>
      <c r="HF869" s="129"/>
      <c r="HG869" s="129"/>
      <c r="HH869" s="129"/>
      <c r="HI869" s="129"/>
      <c r="HJ869" s="129"/>
      <c r="HK869" s="129"/>
      <c r="HL869" s="129"/>
      <c r="HM869" s="129"/>
    </row>
    <row r="870" s="128" customFormat="true" ht="22" hidden="false" customHeight="true" outlineLevel="0" collapsed="false">
      <c r="C870" s="153"/>
      <c r="D870" s="153"/>
      <c r="GT870" s="129"/>
      <c r="GU870" s="129"/>
      <c r="GV870" s="129"/>
      <c r="GW870" s="129"/>
      <c r="GX870" s="129"/>
      <c r="GY870" s="129"/>
      <c r="GZ870" s="129"/>
      <c r="HA870" s="129"/>
      <c r="HB870" s="129"/>
      <c r="HC870" s="129"/>
      <c r="HD870" s="129"/>
      <c r="HE870" s="129"/>
      <c r="HF870" s="129"/>
      <c r="HG870" s="129"/>
      <c r="HH870" s="129"/>
      <c r="HI870" s="129"/>
      <c r="HJ870" s="129"/>
      <c r="HK870" s="129"/>
      <c r="HL870" s="129"/>
      <c r="HM870" s="129"/>
    </row>
    <row r="871" s="128" customFormat="true" ht="22" hidden="false" customHeight="true" outlineLevel="0" collapsed="false">
      <c r="C871" s="153"/>
      <c r="D871" s="153"/>
      <c r="GT871" s="129"/>
      <c r="GU871" s="129"/>
      <c r="GV871" s="129"/>
      <c r="GW871" s="129"/>
      <c r="GX871" s="129"/>
      <c r="GY871" s="129"/>
      <c r="GZ871" s="129"/>
      <c r="HA871" s="129"/>
      <c r="HB871" s="129"/>
      <c r="HC871" s="129"/>
      <c r="HD871" s="129"/>
      <c r="HE871" s="129"/>
      <c r="HF871" s="129"/>
      <c r="HG871" s="129"/>
      <c r="HH871" s="129"/>
      <c r="HI871" s="129"/>
      <c r="HJ871" s="129"/>
      <c r="HK871" s="129"/>
      <c r="HL871" s="129"/>
      <c r="HM871" s="129"/>
    </row>
    <row r="872" s="128" customFormat="true" ht="22" hidden="false" customHeight="true" outlineLevel="0" collapsed="false">
      <c r="C872" s="153"/>
      <c r="D872" s="153"/>
      <c r="GT872" s="129"/>
      <c r="GU872" s="129"/>
      <c r="GV872" s="129"/>
      <c r="GW872" s="129"/>
      <c r="GX872" s="129"/>
      <c r="GY872" s="129"/>
      <c r="GZ872" s="129"/>
      <c r="HA872" s="129"/>
      <c r="HB872" s="129"/>
      <c r="HC872" s="129"/>
      <c r="HD872" s="129"/>
      <c r="HE872" s="129"/>
      <c r="HF872" s="129"/>
      <c r="HG872" s="129"/>
      <c r="HH872" s="129"/>
      <c r="HI872" s="129"/>
      <c r="HJ872" s="129"/>
      <c r="HK872" s="129"/>
      <c r="HL872" s="129"/>
      <c r="HM872" s="129"/>
    </row>
    <row r="873" s="128" customFormat="true" ht="22" hidden="false" customHeight="true" outlineLevel="0" collapsed="false">
      <c r="C873" s="153"/>
      <c r="D873" s="153"/>
      <c r="GT873" s="129"/>
      <c r="GU873" s="129"/>
      <c r="GV873" s="129"/>
      <c r="GW873" s="129"/>
      <c r="GX873" s="129"/>
      <c r="GY873" s="129"/>
      <c r="GZ873" s="129"/>
      <c r="HA873" s="129"/>
      <c r="HB873" s="129"/>
      <c r="HC873" s="129"/>
      <c r="HD873" s="129"/>
      <c r="HE873" s="129"/>
      <c r="HF873" s="129"/>
      <c r="HG873" s="129"/>
      <c r="HH873" s="129"/>
      <c r="HI873" s="129"/>
      <c r="HJ873" s="129"/>
      <c r="HK873" s="129"/>
      <c r="HL873" s="129"/>
      <c r="HM873" s="129"/>
    </row>
    <row r="874" s="128" customFormat="true" ht="22" hidden="false" customHeight="true" outlineLevel="0" collapsed="false">
      <c r="C874" s="153"/>
      <c r="D874" s="153"/>
      <c r="GT874" s="129"/>
      <c r="GU874" s="129"/>
      <c r="GV874" s="129"/>
      <c r="GW874" s="129"/>
      <c r="GX874" s="129"/>
      <c r="GY874" s="129"/>
      <c r="GZ874" s="129"/>
      <c r="HA874" s="129"/>
      <c r="HB874" s="129"/>
      <c r="HC874" s="129"/>
      <c r="HD874" s="129"/>
      <c r="HE874" s="129"/>
      <c r="HF874" s="129"/>
      <c r="HG874" s="129"/>
      <c r="HH874" s="129"/>
      <c r="HI874" s="129"/>
      <c r="HJ874" s="129"/>
      <c r="HK874" s="129"/>
      <c r="HL874" s="129"/>
      <c r="HM874" s="129"/>
    </row>
    <row r="875" s="128" customFormat="true" ht="22" hidden="false" customHeight="true" outlineLevel="0" collapsed="false">
      <c r="C875" s="153"/>
      <c r="D875" s="153"/>
      <c r="GT875" s="129"/>
      <c r="GU875" s="129"/>
      <c r="GV875" s="129"/>
      <c r="GW875" s="129"/>
      <c r="GX875" s="129"/>
      <c r="GY875" s="129"/>
      <c r="GZ875" s="129"/>
      <c r="HA875" s="129"/>
      <c r="HB875" s="129"/>
      <c r="HC875" s="129"/>
      <c r="HD875" s="129"/>
      <c r="HE875" s="129"/>
      <c r="HF875" s="129"/>
      <c r="HG875" s="129"/>
      <c r="HH875" s="129"/>
      <c r="HI875" s="129"/>
      <c r="HJ875" s="129"/>
      <c r="HK875" s="129"/>
      <c r="HL875" s="129"/>
      <c r="HM875" s="129"/>
    </row>
    <row r="876" s="128" customFormat="true" ht="22" hidden="false" customHeight="true" outlineLevel="0" collapsed="false">
      <c r="C876" s="153"/>
      <c r="D876" s="153"/>
      <c r="GT876" s="129"/>
      <c r="GU876" s="129"/>
      <c r="GV876" s="129"/>
      <c r="GW876" s="129"/>
      <c r="GX876" s="129"/>
      <c r="GY876" s="129"/>
      <c r="GZ876" s="129"/>
      <c r="HA876" s="129"/>
      <c r="HB876" s="129"/>
      <c r="HC876" s="129"/>
      <c r="HD876" s="129"/>
      <c r="HE876" s="129"/>
      <c r="HF876" s="129"/>
      <c r="HG876" s="129"/>
      <c r="HH876" s="129"/>
      <c r="HI876" s="129"/>
      <c r="HJ876" s="129"/>
      <c r="HK876" s="129"/>
      <c r="HL876" s="129"/>
      <c r="HM876" s="129"/>
    </row>
    <row r="877" s="128" customFormat="true" ht="22" hidden="false" customHeight="true" outlineLevel="0" collapsed="false">
      <c r="C877" s="153"/>
      <c r="D877" s="153"/>
      <c r="GT877" s="129"/>
      <c r="GU877" s="129"/>
      <c r="GV877" s="129"/>
      <c r="GW877" s="129"/>
      <c r="GX877" s="129"/>
      <c r="GY877" s="129"/>
      <c r="GZ877" s="129"/>
      <c r="HA877" s="129"/>
      <c r="HB877" s="129"/>
      <c r="HC877" s="129"/>
      <c r="HD877" s="129"/>
      <c r="HE877" s="129"/>
      <c r="HF877" s="129"/>
      <c r="HG877" s="129"/>
      <c r="HH877" s="129"/>
      <c r="HI877" s="129"/>
      <c r="HJ877" s="129"/>
      <c r="HK877" s="129"/>
      <c r="HL877" s="129"/>
      <c r="HM877" s="129"/>
    </row>
    <row r="878" s="128" customFormat="true" ht="22" hidden="false" customHeight="true" outlineLevel="0" collapsed="false">
      <c r="C878" s="153"/>
      <c r="D878" s="153"/>
      <c r="GT878" s="129"/>
      <c r="GU878" s="129"/>
      <c r="GV878" s="129"/>
      <c r="GW878" s="129"/>
      <c r="GX878" s="129"/>
      <c r="GY878" s="129"/>
      <c r="GZ878" s="129"/>
      <c r="HA878" s="129"/>
      <c r="HB878" s="129"/>
      <c r="HC878" s="129"/>
      <c r="HD878" s="129"/>
      <c r="HE878" s="129"/>
      <c r="HF878" s="129"/>
      <c r="HG878" s="129"/>
      <c r="HH878" s="129"/>
      <c r="HI878" s="129"/>
      <c r="HJ878" s="129"/>
      <c r="HK878" s="129"/>
      <c r="HL878" s="129"/>
      <c r="HM878" s="129"/>
    </row>
    <row r="879" s="128" customFormat="true" ht="22" hidden="false" customHeight="true" outlineLevel="0" collapsed="false">
      <c r="C879" s="153"/>
      <c r="D879" s="153"/>
      <c r="GT879" s="129"/>
      <c r="GU879" s="129"/>
      <c r="GV879" s="129"/>
      <c r="GW879" s="129"/>
      <c r="GX879" s="129"/>
      <c r="GY879" s="129"/>
      <c r="GZ879" s="129"/>
      <c r="HA879" s="129"/>
      <c r="HB879" s="129"/>
      <c r="HC879" s="129"/>
      <c r="HD879" s="129"/>
      <c r="HE879" s="129"/>
      <c r="HF879" s="129"/>
      <c r="HG879" s="129"/>
      <c r="HH879" s="129"/>
      <c r="HI879" s="129"/>
      <c r="HJ879" s="129"/>
      <c r="HK879" s="129"/>
      <c r="HL879" s="129"/>
      <c r="HM879" s="129"/>
    </row>
    <row r="880" s="128" customFormat="true" ht="22" hidden="false" customHeight="true" outlineLevel="0" collapsed="false">
      <c r="C880" s="153"/>
      <c r="D880" s="153"/>
      <c r="GT880" s="129"/>
      <c r="GU880" s="129"/>
      <c r="GV880" s="129"/>
      <c r="GW880" s="129"/>
      <c r="GX880" s="129"/>
      <c r="GY880" s="129"/>
      <c r="GZ880" s="129"/>
      <c r="HA880" s="129"/>
      <c r="HB880" s="129"/>
      <c r="HC880" s="129"/>
      <c r="HD880" s="129"/>
      <c r="HE880" s="129"/>
      <c r="HF880" s="129"/>
      <c r="HG880" s="129"/>
      <c r="HH880" s="129"/>
      <c r="HI880" s="129"/>
      <c r="HJ880" s="129"/>
      <c r="HK880" s="129"/>
      <c r="HL880" s="129"/>
      <c r="HM880" s="129"/>
    </row>
    <row r="881" s="128" customFormat="true" ht="22" hidden="false" customHeight="true" outlineLevel="0" collapsed="false">
      <c r="C881" s="153"/>
      <c r="D881" s="153"/>
      <c r="GT881" s="129"/>
      <c r="GU881" s="129"/>
      <c r="GV881" s="129"/>
      <c r="GW881" s="129"/>
      <c r="GX881" s="129"/>
      <c r="GY881" s="129"/>
      <c r="GZ881" s="129"/>
      <c r="HA881" s="129"/>
      <c r="HB881" s="129"/>
      <c r="HC881" s="129"/>
      <c r="HD881" s="129"/>
      <c r="HE881" s="129"/>
      <c r="HF881" s="129"/>
      <c r="HG881" s="129"/>
      <c r="HH881" s="129"/>
      <c r="HI881" s="129"/>
      <c r="HJ881" s="129"/>
      <c r="HK881" s="129"/>
      <c r="HL881" s="129"/>
      <c r="HM881" s="129"/>
    </row>
    <row r="882" s="128" customFormat="true" ht="22" hidden="false" customHeight="true" outlineLevel="0" collapsed="false">
      <c r="C882" s="153"/>
      <c r="D882" s="153"/>
      <c r="GT882" s="129"/>
      <c r="GU882" s="129"/>
      <c r="GV882" s="129"/>
      <c r="GW882" s="129"/>
      <c r="GX882" s="129"/>
      <c r="GY882" s="129"/>
      <c r="GZ882" s="129"/>
      <c r="HA882" s="129"/>
      <c r="HB882" s="129"/>
      <c r="HC882" s="129"/>
      <c r="HD882" s="129"/>
      <c r="HE882" s="129"/>
      <c r="HF882" s="129"/>
      <c r="HG882" s="129"/>
      <c r="HH882" s="129"/>
      <c r="HI882" s="129"/>
      <c r="HJ882" s="129"/>
      <c r="HK882" s="129"/>
      <c r="HL882" s="129"/>
      <c r="HM882" s="129"/>
    </row>
    <row r="883" s="128" customFormat="true" ht="22" hidden="false" customHeight="true" outlineLevel="0" collapsed="false">
      <c r="C883" s="153"/>
      <c r="D883" s="153"/>
      <c r="GT883" s="129"/>
      <c r="GU883" s="129"/>
      <c r="GV883" s="129"/>
      <c r="GW883" s="129"/>
      <c r="GX883" s="129"/>
      <c r="GY883" s="129"/>
      <c r="GZ883" s="129"/>
      <c r="HA883" s="129"/>
      <c r="HB883" s="129"/>
      <c r="HC883" s="129"/>
      <c r="HD883" s="129"/>
      <c r="HE883" s="129"/>
      <c r="HF883" s="129"/>
      <c r="HG883" s="129"/>
      <c r="HH883" s="129"/>
      <c r="HI883" s="129"/>
      <c r="HJ883" s="129"/>
      <c r="HK883" s="129"/>
      <c r="HL883" s="129"/>
      <c r="HM883" s="129"/>
    </row>
    <row r="884" s="128" customFormat="true" ht="22" hidden="false" customHeight="true" outlineLevel="0" collapsed="false">
      <c r="C884" s="153"/>
      <c r="D884" s="153"/>
      <c r="GT884" s="129"/>
      <c r="GU884" s="129"/>
      <c r="GV884" s="129"/>
      <c r="GW884" s="129"/>
      <c r="GX884" s="129"/>
      <c r="GY884" s="129"/>
      <c r="GZ884" s="129"/>
      <c r="HA884" s="129"/>
      <c r="HB884" s="129"/>
      <c r="HC884" s="129"/>
      <c r="HD884" s="129"/>
      <c r="HE884" s="129"/>
      <c r="HF884" s="129"/>
      <c r="HG884" s="129"/>
      <c r="HH884" s="129"/>
      <c r="HI884" s="129"/>
      <c r="HJ884" s="129"/>
      <c r="HK884" s="129"/>
      <c r="HL884" s="129"/>
      <c r="HM884" s="129"/>
    </row>
    <row r="885" s="128" customFormat="true" ht="22" hidden="false" customHeight="true" outlineLevel="0" collapsed="false">
      <c r="C885" s="153"/>
      <c r="D885" s="153"/>
      <c r="GT885" s="129"/>
      <c r="GU885" s="129"/>
      <c r="GV885" s="129"/>
      <c r="GW885" s="129"/>
      <c r="GX885" s="129"/>
      <c r="GY885" s="129"/>
      <c r="GZ885" s="129"/>
      <c r="HA885" s="129"/>
      <c r="HB885" s="129"/>
      <c r="HC885" s="129"/>
      <c r="HD885" s="129"/>
      <c r="HE885" s="129"/>
      <c r="HF885" s="129"/>
      <c r="HG885" s="129"/>
      <c r="HH885" s="129"/>
      <c r="HI885" s="129"/>
      <c r="HJ885" s="129"/>
      <c r="HK885" s="129"/>
      <c r="HL885" s="129"/>
      <c r="HM885" s="129"/>
    </row>
    <row r="886" s="128" customFormat="true" ht="22" hidden="false" customHeight="true" outlineLevel="0" collapsed="false">
      <c r="C886" s="153"/>
      <c r="D886" s="153"/>
      <c r="GT886" s="129"/>
      <c r="GU886" s="129"/>
      <c r="GV886" s="129"/>
      <c r="GW886" s="129"/>
      <c r="GX886" s="129"/>
      <c r="GY886" s="129"/>
      <c r="GZ886" s="129"/>
      <c r="HA886" s="129"/>
      <c r="HB886" s="129"/>
      <c r="HC886" s="129"/>
      <c r="HD886" s="129"/>
      <c r="HE886" s="129"/>
      <c r="HF886" s="129"/>
      <c r="HG886" s="129"/>
      <c r="HH886" s="129"/>
      <c r="HI886" s="129"/>
      <c r="HJ886" s="129"/>
      <c r="HK886" s="129"/>
      <c r="HL886" s="129"/>
      <c r="HM886" s="129"/>
    </row>
    <row r="887" s="128" customFormat="true" ht="22" hidden="false" customHeight="true" outlineLevel="0" collapsed="false">
      <c r="C887" s="153"/>
      <c r="D887" s="153"/>
      <c r="GT887" s="129"/>
      <c r="GU887" s="129"/>
      <c r="GV887" s="129"/>
      <c r="GW887" s="129"/>
      <c r="GX887" s="129"/>
      <c r="GY887" s="129"/>
      <c r="GZ887" s="129"/>
      <c r="HA887" s="129"/>
      <c r="HB887" s="129"/>
      <c r="HC887" s="129"/>
      <c r="HD887" s="129"/>
      <c r="HE887" s="129"/>
      <c r="HF887" s="129"/>
      <c r="HG887" s="129"/>
      <c r="HH887" s="129"/>
      <c r="HI887" s="129"/>
      <c r="HJ887" s="129"/>
      <c r="HK887" s="129"/>
      <c r="HL887" s="129"/>
      <c r="HM887" s="129"/>
    </row>
    <row r="888" s="128" customFormat="true" ht="22" hidden="false" customHeight="true" outlineLevel="0" collapsed="false">
      <c r="C888" s="153"/>
      <c r="D888" s="153"/>
      <c r="GT888" s="129"/>
      <c r="GU888" s="129"/>
      <c r="GV888" s="129"/>
      <c r="GW888" s="129"/>
      <c r="GX888" s="129"/>
      <c r="GY888" s="129"/>
      <c r="GZ888" s="129"/>
      <c r="HA888" s="129"/>
      <c r="HB888" s="129"/>
      <c r="HC888" s="129"/>
      <c r="HD888" s="129"/>
      <c r="HE888" s="129"/>
      <c r="HF888" s="129"/>
      <c r="HG888" s="129"/>
      <c r="HH888" s="129"/>
      <c r="HI888" s="129"/>
      <c r="HJ888" s="129"/>
      <c r="HK888" s="129"/>
      <c r="HL888" s="129"/>
      <c r="HM888" s="129"/>
    </row>
    <row r="889" s="128" customFormat="true" ht="22" hidden="false" customHeight="true" outlineLevel="0" collapsed="false">
      <c r="C889" s="153"/>
      <c r="D889" s="153"/>
      <c r="GT889" s="129"/>
      <c r="GU889" s="129"/>
      <c r="GV889" s="129"/>
      <c r="GW889" s="129"/>
      <c r="GX889" s="129"/>
      <c r="GY889" s="129"/>
      <c r="GZ889" s="129"/>
      <c r="HA889" s="129"/>
      <c r="HB889" s="129"/>
      <c r="HC889" s="129"/>
      <c r="HD889" s="129"/>
      <c r="HE889" s="129"/>
      <c r="HF889" s="129"/>
      <c r="HG889" s="129"/>
      <c r="HH889" s="129"/>
      <c r="HI889" s="129"/>
      <c r="HJ889" s="129"/>
      <c r="HK889" s="129"/>
      <c r="HL889" s="129"/>
      <c r="HM889" s="129"/>
    </row>
    <row r="890" s="128" customFormat="true" ht="22" hidden="false" customHeight="true" outlineLevel="0" collapsed="false">
      <c r="C890" s="153"/>
      <c r="D890" s="153"/>
      <c r="GT890" s="129"/>
      <c r="GU890" s="129"/>
      <c r="GV890" s="129"/>
      <c r="GW890" s="129"/>
      <c r="GX890" s="129"/>
      <c r="GY890" s="129"/>
      <c r="GZ890" s="129"/>
      <c r="HA890" s="129"/>
      <c r="HB890" s="129"/>
      <c r="HC890" s="129"/>
      <c r="HD890" s="129"/>
      <c r="HE890" s="129"/>
      <c r="HF890" s="129"/>
      <c r="HG890" s="129"/>
      <c r="HH890" s="129"/>
      <c r="HI890" s="129"/>
      <c r="HJ890" s="129"/>
      <c r="HK890" s="129"/>
      <c r="HL890" s="129"/>
      <c r="HM890" s="129"/>
    </row>
    <row r="891" s="128" customFormat="true" ht="22" hidden="false" customHeight="true" outlineLevel="0" collapsed="false">
      <c r="C891" s="153"/>
      <c r="D891" s="153"/>
      <c r="GT891" s="129"/>
      <c r="GU891" s="129"/>
      <c r="GV891" s="129"/>
      <c r="GW891" s="129"/>
      <c r="GX891" s="129"/>
      <c r="GY891" s="129"/>
      <c r="GZ891" s="129"/>
      <c r="HA891" s="129"/>
      <c r="HB891" s="129"/>
      <c r="HC891" s="129"/>
      <c r="HD891" s="129"/>
      <c r="HE891" s="129"/>
      <c r="HF891" s="129"/>
      <c r="HG891" s="129"/>
      <c r="HH891" s="129"/>
      <c r="HI891" s="129"/>
      <c r="HJ891" s="129"/>
      <c r="HK891" s="129"/>
      <c r="HL891" s="129"/>
      <c r="HM891" s="129"/>
    </row>
    <row r="892" s="128" customFormat="true" ht="22" hidden="false" customHeight="true" outlineLevel="0" collapsed="false">
      <c r="C892" s="153"/>
      <c r="D892" s="153"/>
      <c r="GT892" s="129"/>
      <c r="GU892" s="129"/>
      <c r="GV892" s="129"/>
      <c r="GW892" s="129"/>
      <c r="GX892" s="129"/>
      <c r="GY892" s="129"/>
      <c r="GZ892" s="129"/>
      <c r="HA892" s="129"/>
      <c r="HB892" s="129"/>
      <c r="HC892" s="129"/>
      <c r="HD892" s="129"/>
      <c r="HE892" s="129"/>
      <c r="HF892" s="129"/>
      <c r="HG892" s="129"/>
      <c r="HH892" s="129"/>
      <c r="HI892" s="129"/>
      <c r="HJ892" s="129"/>
      <c r="HK892" s="129"/>
      <c r="HL892" s="129"/>
      <c r="HM892" s="129"/>
    </row>
    <row r="893" s="128" customFormat="true" ht="22" hidden="false" customHeight="true" outlineLevel="0" collapsed="false">
      <c r="C893" s="153"/>
      <c r="D893" s="153"/>
      <c r="GT893" s="129"/>
      <c r="GU893" s="129"/>
      <c r="GV893" s="129"/>
      <c r="GW893" s="129"/>
      <c r="GX893" s="129"/>
      <c r="GY893" s="129"/>
      <c r="GZ893" s="129"/>
      <c r="HA893" s="129"/>
      <c r="HB893" s="129"/>
      <c r="HC893" s="129"/>
      <c r="HD893" s="129"/>
      <c r="HE893" s="129"/>
      <c r="HF893" s="129"/>
      <c r="HG893" s="129"/>
      <c r="HH893" s="129"/>
      <c r="HI893" s="129"/>
      <c r="HJ893" s="129"/>
      <c r="HK893" s="129"/>
      <c r="HL893" s="129"/>
      <c r="HM893" s="129"/>
    </row>
    <row r="894" s="128" customFormat="true" ht="22" hidden="false" customHeight="true" outlineLevel="0" collapsed="false">
      <c r="C894" s="153"/>
      <c r="D894" s="153"/>
      <c r="GT894" s="129"/>
      <c r="GU894" s="129"/>
      <c r="GV894" s="129"/>
      <c r="GW894" s="129"/>
      <c r="GX894" s="129"/>
      <c r="GY894" s="129"/>
      <c r="GZ894" s="129"/>
      <c r="HA894" s="129"/>
      <c r="HB894" s="129"/>
      <c r="HC894" s="129"/>
      <c r="HD894" s="129"/>
      <c r="HE894" s="129"/>
      <c r="HF894" s="129"/>
      <c r="HG894" s="129"/>
      <c r="HH894" s="129"/>
      <c r="HI894" s="129"/>
      <c r="HJ894" s="129"/>
      <c r="HK894" s="129"/>
      <c r="HL894" s="129"/>
      <c r="HM894" s="129"/>
    </row>
    <row r="895" s="128" customFormat="true" ht="22" hidden="false" customHeight="true" outlineLevel="0" collapsed="false">
      <c r="C895" s="153"/>
      <c r="D895" s="153"/>
      <c r="GT895" s="129"/>
      <c r="GU895" s="129"/>
      <c r="GV895" s="129"/>
      <c r="GW895" s="129"/>
      <c r="GX895" s="129"/>
      <c r="GY895" s="129"/>
      <c r="GZ895" s="129"/>
      <c r="HA895" s="129"/>
      <c r="HB895" s="129"/>
      <c r="HC895" s="129"/>
      <c r="HD895" s="129"/>
      <c r="HE895" s="129"/>
      <c r="HF895" s="129"/>
      <c r="HG895" s="129"/>
      <c r="HH895" s="129"/>
      <c r="HI895" s="129"/>
      <c r="HJ895" s="129"/>
      <c r="HK895" s="129"/>
      <c r="HL895" s="129"/>
      <c r="HM895" s="129"/>
    </row>
    <row r="896" s="128" customFormat="true" ht="22" hidden="false" customHeight="true" outlineLevel="0" collapsed="false">
      <c r="C896" s="153"/>
      <c r="D896" s="153"/>
      <c r="GT896" s="129"/>
      <c r="GU896" s="129"/>
      <c r="GV896" s="129"/>
      <c r="GW896" s="129"/>
      <c r="GX896" s="129"/>
      <c r="GY896" s="129"/>
      <c r="GZ896" s="129"/>
      <c r="HA896" s="129"/>
      <c r="HB896" s="129"/>
      <c r="HC896" s="129"/>
      <c r="HD896" s="129"/>
      <c r="HE896" s="129"/>
      <c r="HF896" s="129"/>
      <c r="HG896" s="129"/>
      <c r="HH896" s="129"/>
      <c r="HI896" s="129"/>
      <c r="HJ896" s="129"/>
      <c r="HK896" s="129"/>
      <c r="HL896" s="129"/>
      <c r="HM896" s="129"/>
    </row>
    <row r="897" s="128" customFormat="true" ht="22" hidden="false" customHeight="true" outlineLevel="0" collapsed="false">
      <c r="C897" s="153"/>
      <c r="D897" s="153"/>
      <c r="GT897" s="129"/>
      <c r="GU897" s="129"/>
      <c r="GV897" s="129"/>
      <c r="GW897" s="129"/>
      <c r="GX897" s="129"/>
      <c r="GY897" s="129"/>
      <c r="GZ897" s="129"/>
      <c r="HA897" s="129"/>
      <c r="HB897" s="129"/>
      <c r="HC897" s="129"/>
      <c r="HD897" s="129"/>
      <c r="HE897" s="129"/>
      <c r="HF897" s="129"/>
      <c r="HG897" s="129"/>
      <c r="HH897" s="129"/>
      <c r="HI897" s="129"/>
      <c r="HJ897" s="129"/>
      <c r="HK897" s="129"/>
      <c r="HL897" s="129"/>
      <c r="HM897" s="129"/>
    </row>
    <row r="898" s="128" customFormat="true" ht="22" hidden="false" customHeight="true" outlineLevel="0" collapsed="false">
      <c r="C898" s="153"/>
      <c r="D898" s="153"/>
      <c r="GT898" s="129"/>
      <c r="GU898" s="129"/>
      <c r="GV898" s="129"/>
      <c r="GW898" s="129"/>
      <c r="GX898" s="129"/>
      <c r="GY898" s="129"/>
      <c r="GZ898" s="129"/>
      <c r="HA898" s="129"/>
      <c r="HB898" s="129"/>
      <c r="HC898" s="129"/>
      <c r="HD898" s="129"/>
      <c r="HE898" s="129"/>
      <c r="HF898" s="129"/>
      <c r="HG898" s="129"/>
      <c r="HH898" s="129"/>
      <c r="HI898" s="129"/>
      <c r="HJ898" s="129"/>
      <c r="HK898" s="129"/>
      <c r="HL898" s="129"/>
      <c r="HM898" s="129"/>
    </row>
    <row r="899" s="128" customFormat="true" ht="22" hidden="false" customHeight="true" outlineLevel="0" collapsed="false">
      <c r="C899" s="153"/>
      <c r="D899" s="153"/>
      <c r="GT899" s="129"/>
      <c r="GU899" s="129"/>
      <c r="GV899" s="129"/>
      <c r="GW899" s="129"/>
      <c r="GX899" s="129"/>
      <c r="GY899" s="129"/>
      <c r="GZ899" s="129"/>
      <c r="HA899" s="129"/>
      <c r="HB899" s="129"/>
      <c r="HC899" s="129"/>
      <c r="HD899" s="129"/>
      <c r="HE899" s="129"/>
      <c r="HF899" s="129"/>
      <c r="HG899" s="129"/>
      <c r="HH899" s="129"/>
      <c r="HI899" s="129"/>
      <c r="HJ899" s="129"/>
      <c r="HK899" s="129"/>
      <c r="HL899" s="129"/>
      <c r="HM899" s="129"/>
    </row>
    <row r="900" s="128" customFormat="true" ht="22" hidden="false" customHeight="true" outlineLevel="0" collapsed="false">
      <c r="C900" s="153"/>
      <c r="D900" s="153"/>
      <c r="GT900" s="129"/>
      <c r="GU900" s="129"/>
      <c r="GV900" s="129"/>
      <c r="GW900" s="129"/>
      <c r="GX900" s="129"/>
      <c r="GY900" s="129"/>
      <c r="GZ900" s="129"/>
      <c r="HA900" s="129"/>
      <c r="HB900" s="129"/>
      <c r="HC900" s="129"/>
      <c r="HD900" s="129"/>
      <c r="HE900" s="129"/>
      <c r="HF900" s="129"/>
      <c r="HG900" s="129"/>
      <c r="HH900" s="129"/>
      <c r="HI900" s="129"/>
      <c r="HJ900" s="129"/>
      <c r="HK900" s="129"/>
      <c r="HL900" s="129"/>
      <c r="HM900" s="129"/>
    </row>
    <row r="901" s="128" customFormat="true" ht="22" hidden="false" customHeight="true" outlineLevel="0" collapsed="false">
      <c r="C901" s="153"/>
      <c r="D901" s="153"/>
      <c r="GT901" s="129"/>
      <c r="GU901" s="129"/>
      <c r="GV901" s="129"/>
      <c r="GW901" s="129"/>
      <c r="GX901" s="129"/>
      <c r="GY901" s="129"/>
      <c r="GZ901" s="129"/>
      <c r="HA901" s="129"/>
      <c r="HB901" s="129"/>
      <c r="HC901" s="129"/>
      <c r="HD901" s="129"/>
      <c r="HE901" s="129"/>
      <c r="HF901" s="129"/>
      <c r="HG901" s="129"/>
      <c r="HH901" s="129"/>
      <c r="HI901" s="129"/>
      <c r="HJ901" s="129"/>
      <c r="HK901" s="129"/>
      <c r="HL901" s="129"/>
      <c r="HM901" s="129"/>
    </row>
    <row r="902" s="128" customFormat="true" ht="22" hidden="false" customHeight="true" outlineLevel="0" collapsed="false">
      <c r="C902" s="153"/>
      <c r="D902" s="153"/>
      <c r="GT902" s="129"/>
      <c r="GU902" s="129"/>
      <c r="GV902" s="129"/>
      <c r="GW902" s="129"/>
      <c r="GX902" s="129"/>
      <c r="GY902" s="129"/>
      <c r="GZ902" s="129"/>
      <c r="HA902" s="129"/>
      <c r="HB902" s="129"/>
      <c r="HC902" s="129"/>
      <c r="HD902" s="129"/>
      <c r="HE902" s="129"/>
      <c r="HF902" s="129"/>
      <c r="HG902" s="129"/>
      <c r="HH902" s="129"/>
      <c r="HI902" s="129"/>
      <c r="HJ902" s="129"/>
      <c r="HK902" s="129"/>
      <c r="HL902" s="129"/>
      <c r="HM902" s="129"/>
    </row>
    <row r="903" s="128" customFormat="true" ht="22" hidden="false" customHeight="true" outlineLevel="0" collapsed="false">
      <c r="C903" s="153"/>
      <c r="D903" s="153"/>
      <c r="GT903" s="129"/>
      <c r="GU903" s="129"/>
      <c r="GV903" s="129"/>
      <c r="GW903" s="129"/>
      <c r="GX903" s="129"/>
      <c r="GY903" s="129"/>
      <c r="GZ903" s="129"/>
      <c r="HA903" s="129"/>
      <c r="HB903" s="129"/>
      <c r="HC903" s="129"/>
      <c r="HD903" s="129"/>
      <c r="HE903" s="129"/>
      <c r="HF903" s="129"/>
      <c r="HG903" s="129"/>
      <c r="HH903" s="129"/>
      <c r="HI903" s="129"/>
      <c r="HJ903" s="129"/>
      <c r="HK903" s="129"/>
      <c r="HL903" s="129"/>
      <c r="HM903" s="129"/>
    </row>
    <row r="904" s="128" customFormat="true" ht="22" hidden="false" customHeight="true" outlineLevel="0" collapsed="false">
      <c r="C904" s="153"/>
      <c r="D904" s="153"/>
      <c r="GT904" s="129"/>
      <c r="GU904" s="129"/>
      <c r="GV904" s="129"/>
      <c r="GW904" s="129"/>
      <c r="GX904" s="129"/>
      <c r="GY904" s="129"/>
      <c r="GZ904" s="129"/>
      <c r="HA904" s="129"/>
      <c r="HB904" s="129"/>
      <c r="HC904" s="129"/>
      <c r="HD904" s="129"/>
      <c r="HE904" s="129"/>
      <c r="HF904" s="129"/>
      <c r="HG904" s="129"/>
      <c r="HH904" s="129"/>
      <c r="HI904" s="129"/>
      <c r="HJ904" s="129"/>
      <c r="HK904" s="129"/>
      <c r="HL904" s="129"/>
      <c r="HM904" s="129"/>
    </row>
    <row r="905" s="128" customFormat="true" ht="22" hidden="false" customHeight="true" outlineLevel="0" collapsed="false">
      <c r="C905" s="153"/>
      <c r="D905" s="153"/>
      <c r="GT905" s="129"/>
      <c r="GU905" s="129"/>
      <c r="GV905" s="129"/>
      <c r="GW905" s="129"/>
      <c r="GX905" s="129"/>
      <c r="GY905" s="129"/>
      <c r="GZ905" s="129"/>
      <c r="HA905" s="129"/>
      <c r="HB905" s="129"/>
      <c r="HC905" s="129"/>
      <c r="HD905" s="129"/>
      <c r="HE905" s="129"/>
      <c r="HF905" s="129"/>
      <c r="HG905" s="129"/>
      <c r="HH905" s="129"/>
      <c r="HI905" s="129"/>
      <c r="HJ905" s="129"/>
      <c r="HK905" s="129"/>
      <c r="HL905" s="129"/>
      <c r="HM905" s="129"/>
    </row>
    <row r="906" s="128" customFormat="true" ht="22" hidden="false" customHeight="true" outlineLevel="0" collapsed="false">
      <c r="C906" s="153"/>
      <c r="D906" s="153"/>
      <c r="GT906" s="129"/>
      <c r="GU906" s="129"/>
      <c r="GV906" s="129"/>
      <c r="GW906" s="129"/>
      <c r="GX906" s="129"/>
      <c r="GY906" s="129"/>
      <c r="GZ906" s="129"/>
      <c r="HA906" s="129"/>
      <c r="HB906" s="129"/>
      <c r="HC906" s="129"/>
      <c r="HD906" s="129"/>
      <c r="HE906" s="129"/>
      <c r="HF906" s="129"/>
      <c r="HG906" s="129"/>
      <c r="HH906" s="129"/>
      <c r="HI906" s="129"/>
      <c r="HJ906" s="129"/>
      <c r="HK906" s="129"/>
      <c r="HL906" s="129"/>
      <c r="HM906" s="129"/>
    </row>
    <row r="907" s="128" customFormat="true" ht="22" hidden="false" customHeight="true" outlineLevel="0" collapsed="false">
      <c r="C907" s="153"/>
      <c r="D907" s="153"/>
      <c r="GT907" s="129"/>
      <c r="GU907" s="129"/>
      <c r="GV907" s="129"/>
      <c r="GW907" s="129"/>
      <c r="GX907" s="129"/>
      <c r="GY907" s="129"/>
      <c r="GZ907" s="129"/>
      <c r="HA907" s="129"/>
      <c r="HB907" s="129"/>
      <c r="HC907" s="129"/>
      <c r="HD907" s="129"/>
      <c r="HE907" s="129"/>
      <c r="HF907" s="129"/>
      <c r="HG907" s="129"/>
      <c r="HH907" s="129"/>
      <c r="HI907" s="129"/>
      <c r="HJ907" s="129"/>
      <c r="HK907" s="129"/>
      <c r="HL907" s="129"/>
      <c r="HM907" s="129"/>
    </row>
    <row r="908" s="128" customFormat="true" ht="22" hidden="false" customHeight="true" outlineLevel="0" collapsed="false">
      <c r="C908" s="153"/>
      <c r="D908" s="153"/>
      <c r="GT908" s="129"/>
      <c r="GU908" s="129"/>
      <c r="GV908" s="129"/>
      <c r="GW908" s="129"/>
      <c r="GX908" s="129"/>
      <c r="GY908" s="129"/>
      <c r="GZ908" s="129"/>
      <c r="HA908" s="129"/>
      <c r="HB908" s="129"/>
      <c r="HC908" s="129"/>
      <c r="HD908" s="129"/>
      <c r="HE908" s="129"/>
      <c r="HF908" s="129"/>
      <c r="HG908" s="129"/>
      <c r="HH908" s="129"/>
      <c r="HI908" s="129"/>
      <c r="HJ908" s="129"/>
      <c r="HK908" s="129"/>
      <c r="HL908" s="129"/>
      <c r="HM908" s="129"/>
    </row>
    <row r="909" s="128" customFormat="true" ht="22" hidden="false" customHeight="true" outlineLevel="0" collapsed="false">
      <c r="C909" s="153"/>
      <c r="D909" s="153"/>
      <c r="GT909" s="129"/>
      <c r="GU909" s="129"/>
      <c r="GV909" s="129"/>
      <c r="GW909" s="129"/>
      <c r="GX909" s="129"/>
      <c r="GY909" s="129"/>
      <c r="GZ909" s="129"/>
      <c r="HA909" s="129"/>
      <c r="HB909" s="129"/>
      <c r="HC909" s="129"/>
      <c r="HD909" s="129"/>
      <c r="HE909" s="129"/>
      <c r="HF909" s="129"/>
      <c r="HG909" s="129"/>
      <c r="HH909" s="129"/>
      <c r="HI909" s="129"/>
      <c r="HJ909" s="129"/>
      <c r="HK909" s="129"/>
      <c r="HL909" s="129"/>
      <c r="HM909" s="129"/>
    </row>
    <row r="910" s="128" customFormat="true" ht="22" hidden="false" customHeight="true" outlineLevel="0" collapsed="false">
      <c r="C910" s="153"/>
      <c r="D910" s="153"/>
      <c r="GT910" s="129"/>
      <c r="GU910" s="129"/>
      <c r="GV910" s="129"/>
      <c r="GW910" s="129"/>
      <c r="GX910" s="129"/>
      <c r="GY910" s="129"/>
      <c r="GZ910" s="129"/>
      <c r="HA910" s="129"/>
      <c r="HB910" s="129"/>
      <c r="HC910" s="129"/>
      <c r="HD910" s="129"/>
      <c r="HE910" s="129"/>
      <c r="HF910" s="129"/>
      <c r="HG910" s="129"/>
      <c r="HH910" s="129"/>
      <c r="HI910" s="129"/>
      <c r="HJ910" s="129"/>
      <c r="HK910" s="129"/>
      <c r="HL910" s="129"/>
      <c r="HM910" s="129"/>
    </row>
    <row r="911" s="128" customFormat="true" ht="22" hidden="false" customHeight="true" outlineLevel="0" collapsed="false">
      <c r="C911" s="153"/>
      <c r="D911" s="153"/>
      <c r="GT911" s="129"/>
      <c r="GU911" s="129"/>
      <c r="GV911" s="129"/>
      <c r="GW911" s="129"/>
      <c r="GX911" s="129"/>
      <c r="GY911" s="129"/>
      <c r="GZ911" s="129"/>
      <c r="HA911" s="129"/>
      <c r="HB911" s="129"/>
      <c r="HC911" s="129"/>
      <c r="HD911" s="129"/>
      <c r="HE911" s="129"/>
      <c r="HF911" s="129"/>
      <c r="HG911" s="129"/>
      <c r="HH911" s="129"/>
      <c r="HI911" s="129"/>
      <c r="HJ911" s="129"/>
      <c r="HK911" s="129"/>
      <c r="HL911" s="129"/>
      <c r="HM911" s="129"/>
    </row>
    <row r="912" s="128" customFormat="true" ht="22" hidden="false" customHeight="true" outlineLevel="0" collapsed="false">
      <c r="C912" s="153"/>
      <c r="D912" s="153"/>
      <c r="GT912" s="129"/>
      <c r="GU912" s="129"/>
      <c r="GV912" s="129"/>
      <c r="GW912" s="129"/>
      <c r="GX912" s="129"/>
      <c r="GY912" s="129"/>
      <c r="GZ912" s="129"/>
      <c r="HA912" s="129"/>
      <c r="HB912" s="129"/>
      <c r="HC912" s="129"/>
      <c r="HD912" s="129"/>
      <c r="HE912" s="129"/>
      <c r="HF912" s="129"/>
      <c r="HG912" s="129"/>
      <c r="HH912" s="129"/>
      <c r="HI912" s="129"/>
      <c r="HJ912" s="129"/>
      <c r="HK912" s="129"/>
      <c r="HL912" s="129"/>
      <c r="HM912" s="129"/>
    </row>
    <row r="913" s="128" customFormat="true" ht="22" hidden="false" customHeight="true" outlineLevel="0" collapsed="false">
      <c r="C913" s="153"/>
      <c r="D913" s="153"/>
      <c r="GT913" s="129"/>
      <c r="GU913" s="129"/>
      <c r="GV913" s="129"/>
      <c r="GW913" s="129"/>
      <c r="GX913" s="129"/>
      <c r="GY913" s="129"/>
      <c r="GZ913" s="129"/>
      <c r="HA913" s="129"/>
      <c r="HB913" s="129"/>
      <c r="HC913" s="129"/>
      <c r="HD913" s="129"/>
      <c r="HE913" s="129"/>
      <c r="HF913" s="129"/>
      <c r="HG913" s="129"/>
      <c r="HH913" s="129"/>
      <c r="HI913" s="129"/>
      <c r="HJ913" s="129"/>
      <c r="HK913" s="129"/>
      <c r="HL913" s="129"/>
      <c r="HM913" s="129"/>
    </row>
    <row r="914" s="128" customFormat="true" ht="22" hidden="false" customHeight="true" outlineLevel="0" collapsed="false">
      <c r="C914" s="153"/>
      <c r="D914" s="153"/>
      <c r="GT914" s="129"/>
      <c r="GU914" s="129"/>
      <c r="GV914" s="129"/>
      <c r="GW914" s="129"/>
      <c r="GX914" s="129"/>
      <c r="GY914" s="129"/>
      <c r="GZ914" s="129"/>
      <c r="HA914" s="129"/>
      <c r="HB914" s="129"/>
      <c r="HC914" s="129"/>
      <c r="HD914" s="129"/>
      <c r="HE914" s="129"/>
      <c r="HF914" s="129"/>
      <c r="HG914" s="129"/>
      <c r="HH914" s="129"/>
      <c r="HI914" s="129"/>
      <c r="HJ914" s="129"/>
      <c r="HK914" s="129"/>
      <c r="HL914" s="129"/>
      <c r="HM914" s="129"/>
    </row>
    <row r="915" s="128" customFormat="true" ht="22" hidden="false" customHeight="true" outlineLevel="0" collapsed="false">
      <c r="C915" s="153"/>
      <c r="D915" s="153"/>
      <c r="GT915" s="129"/>
      <c r="GU915" s="129"/>
      <c r="GV915" s="129"/>
      <c r="GW915" s="129"/>
      <c r="GX915" s="129"/>
      <c r="GY915" s="129"/>
      <c r="GZ915" s="129"/>
      <c r="HA915" s="129"/>
      <c r="HB915" s="129"/>
      <c r="HC915" s="129"/>
      <c r="HD915" s="129"/>
      <c r="HE915" s="129"/>
      <c r="HF915" s="129"/>
      <c r="HG915" s="129"/>
      <c r="HH915" s="129"/>
      <c r="HI915" s="129"/>
      <c r="HJ915" s="129"/>
      <c r="HK915" s="129"/>
      <c r="HL915" s="129"/>
      <c r="HM915" s="129"/>
    </row>
    <row r="916" s="128" customFormat="true" ht="22" hidden="false" customHeight="true" outlineLevel="0" collapsed="false">
      <c r="C916" s="153"/>
      <c r="D916" s="153"/>
      <c r="GT916" s="129"/>
      <c r="GU916" s="129"/>
      <c r="GV916" s="129"/>
      <c r="GW916" s="129"/>
      <c r="GX916" s="129"/>
      <c r="GY916" s="129"/>
      <c r="GZ916" s="129"/>
      <c r="HA916" s="129"/>
      <c r="HB916" s="129"/>
      <c r="HC916" s="129"/>
      <c r="HD916" s="129"/>
      <c r="HE916" s="129"/>
      <c r="HF916" s="129"/>
      <c r="HG916" s="129"/>
      <c r="HH916" s="129"/>
      <c r="HI916" s="129"/>
      <c r="HJ916" s="129"/>
      <c r="HK916" s="129"/>
      <c r="HL916" s="129"/>
      <c r="HM916" s="129"/>
    </row>
    <row r="917" s="128" customFormat="true" ht="22" hidden="false" customHeight="true" outlineLevel="0" collapsed="false">
      <c r="C917" s="153"/>
      <c r="D917" s="153"/>
      <c r="GT917" s="129"/>
      <c r="GU917" s="129"/>
      <c r="GV917" s="129"/>
      <c r="GW917" s="129"/>
      <c r="GX917" s="129"/>
      <c r="GY917" s="129"/>
      <c r="GZ917" s="129"/>
      <c r="HA917" s="129"/>
      <c r="HB917" s="129"/>
      <c r="HC917" s="129"/>
      <c r="HD917" s="129"/>
      <c r="HE917" s="129"/>
      <c r="HF917" s="129"/>
      <c r="HG917" s="129"/>
      <c r="HH917" s="129"/>
      <c r="HI917" s="129"/>
      <c r="HJ917" s="129"/>
      <c r="HK917" s="129"/>
      <c r="HL917" s="129"/>
      <c r="HM917" s="129"/>
    </row>
    <row r="918" s="128" customFormat="true" ht="22" hidden="false" customHeight="true" outlineLevel="0" collapsed="false">
      <c r="C918" s="153"/>
      <c r="D918" s="153"/>
      <c r="GT918" s="129"/>
      <c r="GU918" s="129"/>
      <c r="GV918" s="129"/>
      <c r="GW918" s="129"/>
      <c r="GX918" s="129"/>
      <c r="GY918" s="129"/>
      <c r="GZ918" s="129"/>
      <c r="HA918" s="129"/>
      <c r="HB918" s="129"/>
      <c r="HC918" s="129"/>
      <c r="HD918" s="129"/>
      <c r="HE918" s="129"/>
      <c r="HF918" s="129"/>
      <c r="HG918" s="129"/>
      <c r="HH918" s="129"/>
      <c r="HI918" s="129"/>
      <c r="HJ918" s="129"/>
      <c r="HK918" s="129"/>
      <c r="HL918" s="129"/>
      <c r="HM918" s="129"/>
    </row>
    <row r="919" s="128" customFormat="true" ht="22" hidden="false" customHeight="true" outlineLevel="0" collapsed="false">
      <c r="C919" s="153"/>
      <c r="D919" s="153"/>
      <c r="GT919" s="129"/>
      <c r="GU919" s="129"/>
      <c r="GV919" s="129"/>
      <c r="GW919" s="129"/>
      <c r="GX919" s="129"/>
      <c r="GY919" s="129"/>
      <c r="GZ919" s="129"/>
      <c r="HA919" s="129"/>
      <c r="HB919" s="129"/>
      <c r="HC919" s="129"/>
      <c r="HD919" s="129"/>
      <c r="HE919" s="129"/>
      <c r="HF919" s="129"/>
      <c r="HG919" s="129"/>
      <c r="HH919" s="129"/>
      <c r="HI919" s="129"/>
      <c r="HJ919" s="129"/>
      <c r="HK919" s="129"/>
      <c r="HL919" s="129"/>
      <c r="HM919" s="129"/>
    </row>
    <row r="920" s="128" customFormat="true" ht="22" hidden="false" customHeight="true" outlineLevel="0" collapsed="false">
      <c r="C920" s="153"/>
      <c r="D920" s="153"/>
      <c r="GT920" s="129"/>
      <c r="GU920" s="129"/>
      <c r="GV920" s="129"/>
      <c r="GW920" s="129"/>
      <c r="GX920" s="129"/>
      <c r="GY920" s="129"/>
      <c r="GZ920" s="129"/>
      <c r="HA920" s="129"/>
      <c r="HB920" s="129"/>
      <c r="HC920" s="129"/>
      <c r="HD920" s="129"/>
      <c r="HE920" s="129"/>
      <c r="HF920" s="129"/>
      <c r="HG920" s="129"/>
      <c r="HH920" s="129"/>
      <c r="HI920" s="129"/>
      <c r="HJ920" s="129"/>
      <c r="HK920" s="129"/>
      <c r="HL920" s="129"/>
      <c r="HM920" s="129"/>
    </row>
    <row r="921" s="128" customFormat="true" ht="22" hidden="false" customHeight="true" outlineLevel="0" collapsed="false">
      <c r="C921" s="153"/>
      <c r="D921" s="153"/>
      <c r="GT921" s="129"/>
      <c r="GU921" s="129"/>
      <c r="GV921" s="129"/>
      <c r="GW921" s="129"/>
      <c r="GX921" s="129"/>
      <c r="GY921" s="129"/>
      <c r="GZ921" s="129"/>
      <c r="HA921" s="129"/>
      <c r="HB921" s="129"/>
      <c r="HC921" s="129"/>
      <c r="HD921" s="129"/>
      <c r="HE921" s="129"/>
      <c r="HF921" s="129"/>
      <c r="HG921" s="129"/>
      <c r="HH921" s="129"/>
      <c r="HI921" s="129"/>
      <c r="HJ921" s="129"/>
      <c r="HK921" s="129"/>
      <c r="HL921" s="129"/>
      <c r="HM921" s="129"/>
    </row>
    <row r="922" s="128" customFormat="true" ht="22" hidden="false" customHeight="true" outlineLevel="0" collapsed="false">
      <c r="C922" s="153"/>
      <c r="D922" s="153"/>
      <c r="GT922" s="129"/>
      <c r="GU922" s="129"/>
      <c r="GV922" s="129"/>
      <c r="GW922" s="129"/>
      <c r="GX922" s="129"/>
      <c r="GY922" s="129"/>
      <c r="GZ922" s="129"/>
      <c r="HA922" s="129"/>
      <c r="HB922" s="129"/>
      <c r="HC922" s="129"/>
      <c r="HD922" s="129"/>
      <c r="HE922" s="129"/>
      <c r="HF922" s="129"/>
      <c r="HG922" s="129"/>
      <c r="HH922" s="129"/>
      <c r="HI922" s="129"/>
      <c r="HJ922" s="129"/>
      <c r="HK922" s="129"/>
      <c r="HL922" s="129"/>
      <c r="HM922" s="129"/>
    </row>
    <row r="923" s="128" customFormat="true" ht="22" hidden="false" customHeight="true" outlineLevel="0" collapsed="false">
      <c r="C923" s="153"/>
      <c r="D923" s="153"/>
      <c r="GT923" s="129"/>
      <c r="GU923" s="129"/>
      <c r="GV923" s="129"/>
      <c r="GW923" s="129"/>
      <c r="GX923" s="129"/>
      <c r="GY923" s="129"/>
      <c r="GZ923" s="129"/>
      <c r="HA923" s="129"/>
      <c r="HB923" s="129"/>
      <c r="HC923" s="129"/>
      <c r="HD923" s="129"/>
      <c r="HE923" s="129"/>
      <c r="HF923" s="129"/>
      <c r="HG923" s="129"/>
      <c r="HH923" s="129"/>
      <c r="HI923" s="129"/>
      <c r="HJ923" s="129"/>
      <c r="HK923" s="129"/>
      <c r="HL923" s="129"/>
      <c r="HM923" s="129"/>
    </row>
    <row r="924" s="128" customFormat="true" ht="22" hidden="false" customHeight="true" outlineLevel="0" collapsed="false">
      <c r="C924" s="153"/>
      <c r="D924" s="153"/>
      <c r="GT924" s="129"/>
      <c r="GU924" s="129"/>
      <c r="GV924" s="129"/>
      <c r="GW924" s="129"/>
      <c r="GX924" s="129"/>
      <c r="GY924" s="129"/>
      <c r="GZ924" s="129"/>
      <c r="HA924" s="129"/>
      <c r="HB924" s="129"/>
      <c r="HC924" s="129"/>
      <c r="HD924" s="129"/>
      <c r="HE924" s="129"/>
      <c r="HF924" s="129"/>
      <c r="HG924" s="129"/>
      <c r="HH924" s="129"/>
      <c r="HI924" s="129"/>
      <c r="HJ924" s="129"/>
      <c r="HK924" s="129"/>
      <c r="HL924" s="129"/>
      <c r="HM924" s="129"/>
    </row>
    <row r="925" s="128" customFormat="true" ht="22" hidden="false" customHeight="true" outlineLevel="0" collapsed="false">
      <c r="C925" s="153"/>
      <c r="D925" s="153"/>
      <c r="GT925" s="129"/>
      <c r="GU925" s="129"/>
      <c r="GV925" s="129"/>
      <c r="GW925" s="129"/>
      <c r="GX925" s="129"/>
      <c r="GY925" s="129"/>
      <c r="GZ925" s="129"/>
      <c r="HA925" s="129"/>
      <c r="HB925" s="129"/>
      <c r="HC925" s="129"/>
      <c r="HD925" s="129"/>
      <c r="HE925" s="129"/>
      <c r="HF925" s="129"/>
      <c r="HG925" s="129"/>
      <c r="HH925" s="129"/>
      <c r="HI925" s="129"/>
      <c r="HJ925" s="129"/>
      <c r="HK925" s="129"/>
      <c r="HL925" s="129"/>
      <c r="HM925" s="129"/>
    </row>
    <row r="926" s="128" customFormat="true" ht="22" hidden="false" customHeight="true" outlineLevel="0" collapsed="false">
      <c r="C926" s="153"/>
      <c r="D926" s="153"/>
      <c r="GT926" s="129"/>
      <c r="GU926" s="129"/>
      <c r="GV926" s="129"/>
      <c r="GW926" s="129"/>
      <c r="GX926" s="129"/>
      <c r="GY926" s="129"/>
      <c r="GZ926" s="129"/>
      <c r="HA926" s="129"/>
      <c r="HB926" s="129"/>
      <c r="HC926" s="129"/>
      <c r="HD926" s="129"/>
      <c r="HE926" s="129"/>
      <c r="HF926" s="129"/>
      <c r="HG926" s="129"/>
      <c r="HH926" s="129"/>
      <c r="HI926" s="129"/>
      <c r="HJ926" s="129"/>
      <c r="HK926" s="129"/>
      <c r="HL926" s="129"/>
      <c r="HM926" s="129"/>
    </row>
    <row r="927" s="128" customFormat="true" ht="22" hidden="false" customHeight="true" outlineLevel="0" collapsed="false">
      <c r="C927" s="153"/>
      <c r="D927" s="153"/>
      <c r="GT927" s="129"/>
      <c r="GU927" s="129"/>
      <c r="GV927" s="129"/>
      <c r="GW927" s="129"/>
      <c r="GX927" s="129"/>
      <c r="GY927" s="129"/>
      <c r="GZ927" s="129"/>
      <c r="HA927" s="129"/>
      <c r="HB927" s="129"/>
      <c r="HC927" s="129"/>
      <c r="HD927" s="129"/>
      <c r="HE927" s="129"/>
      <c r="HF927" s="129"/>
      <c r="HG927" s="129"/>
      <c r="HH927" s="129"/>
      <c r="HI927" s="129"/>
      <c r="HJ927" s="129"/>
      <c r="HK927" s="129"/>
      <c r="HL927" s="129"/>
      <c r="HM927" s="129"/>
    </row>
    <row r="928" s="128" customFormat="true" ht="22" hidden="false" customHeight="true" outlineLevel="0" collapsed="false">
      <c r="C928" s="153"/>
      <c r="D928" s="153"/>
      <c r="GT928" s="129"/>
      <c r="GU928" s="129"/>
      <c r="GV928" s="129"/>
      <c r="GW928" s="129"/>
      <c r="GX928" s="129"/>
      <c r="GY928" s="129"/>
      <c r="GZ928" s="129"/>
      <c r="HA928" s="129"/>
      <c r="HB928" s="129"/>
      <c r="HC928" s="129"/>
      <c r="HD928" s="129"/>
      <c r="HE928" s="129"/>
      <c r="HF928" s="129"/>
      <c r="HG928" s="129"/>
      <c r="HH928" s="129"/>
      <c r="HI928" s="129"/>
      <c r="HJ928" s="129"/>
      <c r="HK928" s="129"/>
      <c r="HL928" s="129"/>
      <c r="HM928" s="129"/>
    </row>
    <row r="929" s="128" customFormat="true" ht="22" hidden="false" customHeight="true" outlineLevel="0" collapsed="false">
      <c r="C929" s="153"/>
      <c r="D929" s="153"/>
      <c r="GT929" s="129"/>
      <c r="GU929" s="129"/>
      <c r="GV929" s="129"/>
      <c r="GW929" s="129"/>
      <c r="GX929" s="129"/>
      <c r="GY929" s="129"/>
      <c r="GZ929" s="129"/>
      <c r="HA929" s="129"/>
      <c r="HB929" s="129"/>
      <c r="HC929" s="129"/>
      <c r="HD929" s="129"/>
      <c r="HE929" s="129"/>
      <c r="HF929" s="129"/>
      <c r="HG929" s="129"/>
      <c r="HH929" s="129"/>
      <c r="HI929" s="129"/>
      <c r="HJ929" s="129"/>
      <c r="HK929" s="129"/>
      <c r="HL929" s="129"/>
      <c r="HM929" s="129"/>
    </row>
    <row r="930" s="128" customFormat="true" ht="22" hidden="false" customHeight="true" outlineLevel="0" collapsed="false">
      <c r="C930" s="153"/>
      <c r="D930" s="153"/>
      <c r="GT930" s="129"/>
      <c r="GU930" s="129"/>
      <c r="GV930" s="129"/>
      <c r="GW930" s="129"/>
      <c r="GX930" s="129"/>
      <c r="GY930" s="129"/>
      <c r="GZ930" s="129"/>
      <c r="HA930" s="129"/>
      <c r="HB930" s="129"/>
      <c r="HC930" s="129"/>
      <c r="HD930" s="129"/>
      <c r="HE930" s="129"/>
      <c r="HF930" s="129"/>
      <c r="HG930" s="129"/>
      <c r="HH930" s="129"/>
      <c r="HI930" s="129"/>
      <c r="HJ930" s="129"/>
      <c r="HK930" s="129"/>
      <c r="HL930" s="129"/>
      <c r="HM930" s="129"/>
    </row>
    <row r="931" s="128" customFormat="true" ht="22" hidden="false" customHeight="true" outlineLevel="0" collapsed="false">
      <c r="C931" s="153"/>
      <c r="D931" s="153"/>
      <c r="GT931" s="129"/>
      <c r="GU931" s="129"/>
      <c r="GV931" s="129"/>
      <c r="GW931" s="129"/>
      <c r="GX931" s="129"/>
      <c r="GY931" s="129"/>
      <c r="GZ931" s="129"/>
      <c r="HA931" s="129"/>
      <c r="HB931" s="129"/>
      <c r="HC931" s="129"/>
      <c r="HD931" s="129"/>
      <c r="HE931" s="129"/>
      <c r="HF931" s="129"/>
      <c r="HG931" s="129"/>
      <c r="HH931" s="129"/>
      <c r="HI931" s="129"/>
      <c r="HJ931" s="129"/>
      <c r="HK931" s="129"/>
      <c r="HL931" s="129"/>
      <c r="HM931" s="129"/>
    </row>
    <row r="932" s="128" customFormat="true" ht="22" hidden="false" customHeight="true" outlineLevel="0" collapsed="false">
      <c r="C932" s="153"/>
      <c r="D932" s="153"/>
      <c r="GT932" s="129"/>
      <c r="GU932" s="129"/>
      <c r="GV932" s="129"/>
      <c r="GW932" s="129"/>
      <c r="GX932" s="129"/>
      <c r="GY932" s="129"/>
      <c r="GZ932" s="129"/>
      <c r="HA932" s="129"/>
      <c r="HB932" s="129"/>
      <c r="HC932" s="129"/>
      <c r="HD932" s="129"/>
      <c r="HE932" s="129"/>
      <c r="HF932" s="129"/>
      <c r="HG932" s="129"/>
      <c r="HH932" s="129"/>
      <c r="HI932" s="129"/>
      <c r="HJ932" s="129"/>
      <c r="HK932" s="129"/>
      <c r="HL932" s="129"/>
      <c r="HM932" s="129"/>
    </row>
    <row r="933" s="128" customFormat="true" ht="22" hidden="false" customHeight="true" outlineLevel="0" collapsed="false">
      <c r="C933" s="153"/>
      <c r="D933" s="153"/>
      <c r="GT933" s="129"/>
      <c r="GU933" s="129"/>
      <c r="GV933" s="129"/>
      <c r="GW933" s="129"/>
      <c r="GX933" s="129"/>
      <c r="GY933" s="129"/>
      <c r="GZ933" s="129"/>
      <c r="HA933" s="129"/>
      <c r="HB933" s="129"/>
      <c r="HC933" s="129"/>
      <c r="HD933" s="129"/>
      <c r="HE933" s="129"/>
      <c r="HF933" s="129"/>
      <c r="HG933" s="129"/>
      <c r="HH933" s="129"/>
      <c r="HI933" s="129"/>
      <c r="HJ933" s="129"/>
      <c r="HK933" s="129"/>
      <c r="HL933" s="129"/>
      <c r="HM933" s="129"/>
    </row>
    <row r="934" s="128" customFormat="true" ht="22" hidden="false" customHeight="true" outlineLevel="0" collapsed="false">
      <c r="C934" s="153"/>
      <c r="D934" s="153"/>
      <c r="GT934" s="129"/>
      <c r="GU934" s="129"/>
      <c r="GV934" s="129"/>
      <c r="GW934" s="129"/>
      <c r="GX934" s="129"/>
      <c r="GY934" s="129"/>
      <c r="GZ934" s="129"/>
      <c r="HA934" s="129"/>
      <c r="HB934" s="129"/>
      <c r="HC934" s="129"/>
      <c r="HD934" s="129"/>
      <c r="HE934" s="129"/>
      <c r="HF934" s="129"/>
      <c r="HG934" s="129"/>
      <c r="HH934" s="129"/>
      <c r="HI934" s="129"/>
      <c r="HJ934" s="129"/>
      <c r="HK934" s="129"/>
      <c r="HL934" s="129"/>
      <c r="HM934" s="129"/>
    </row>
    <row r="935" s="128" customFormat="true" ht="22" hidden="false" customHeight="true" outlineLevel="0" collapsed="false">
      <c r="C935" s="153"/>
      <c r="D935" s="153"/>
      <c r="GT935" s="129"/>
      <c r="GU935" s="129"/>
      <c r="GV935" s="129"/>
      <c r="GW935" s="129"/>
      <c r="GX935" s="129"/>
      <c r="GY935" s="129"/>
      <c r="GZ935" s="129"/>
      <c r="HA935" s="129"/>
      <c r="HB935" s="129"/>
      <c r="HC935" s="129"/>
      <c r="HD935" s="129"/>
      <c r="HE935" s="129"/>
      <c r="HF935" s="129"/>
      <c r="HG935" s="129"/>
      <c r="HH935" s="129"/>
      <c r="HI935" s="129"/>
      <c r="HJ935" s="129"/>
      <c r="HK935" s="129"/>
      <c r="HL935" s="129"/>
      <c r="HM935" s="129"/>
    </row>
    <row r="936" s="128" customFormat="true" ht="22" hidden="false" customHeight="true" outlineLevel="0" collapsed="false">
      <c r="C936" s="153"/>
      <c r="D936" s="153"/>
      <c r="GT936" s="129"/>
      <c r="GU936" s="129"/>
      <c r="GV936" s="129"/>
      <c r="GW936" s="129"/>
      <c r="GX936" s="129"/>
      <c r="GY936" s="129"/>
      <c r="GZ936" s="129"/>
      <c r="HA936" s="129"/>
      <c r="HB936" s="129"/>
      <c r="HC936" s="129"/>
      <c r="HD936" s="129"/>
      <c r="HE936" s="129"/>
      <c r="HF936" s="129"/>
      <c r="HG936" s="129"/>
      <c r="HH936" s="129"/>
      <c r="HI936" s="129"/>
      <c r="HJ936" s="129"/>
      <c r="HK936" s="129"/>
      <c r="HL936" s="129"/>
      <c r="HM936" s="129"/>
    </row>
    <row r="937" s="128" customFormat="true" ht="22" hidden="false" customHeight="true" outlineLevel="0" collapsed="false">
      <c r="C937" s="153"/>
      <c r="D937" s="153"/>
      <c r="GT937" s="129"/>
      <c r="GU937" s="129"/>
      <c r="GV937" s="129"/>
      <c r="GW937" s="129"/>
      <c r="GX937" s="129"/>
      <c r="GY937" s="129"/>
      <c r="GZ937" s="129"/>
      <c r="HA937" s="129"/>
      <c r="HB937" s="129"/>
      <c r="HC937" s="129"/>
      <c r="HD937" s="129"/>
      <c r="HE937" s="129"/>
      <c r="HF937" s="129"/>
      <c r="HG937" s="129"/>
      <c r="HH937" s="129"/>
      <c r="HI937" s="129"/>
      <c r="HJ937" s="129"/>
      <c r="HK937" s="129"/>
      <c r="HL937" s="129"/>
      <c r="HM937" s="129"/>
    </row>
    <row r="938" s="128" customFormat="true" ht="22" hidden="false" customHeight="true" outlineLevel="0" collapsed="false">
      <c r="C938" s="153"/>
      <c r="D938" s="153"/>
      <c r="GT938" s="129"/>
      <c r="GU938" s="129"/>
      <c r="GV938" s="129"/>
      <c r="GW938" s="129"/>
      <c r="GX938" s="129"/>
      <c r="GY938" s="129"/>
      <c r="GZ938" s="129"/>
      <c r="HA938" s="129"/>
      <c r="HB938" s="129"/>
      <c r="HC938" s="129"/>
      <c r="HD938" s="129"/>
      <c r="HE938" s="129"/>
      <c r="HF938" s="129"/>
      <c r="HG938" s="129"/>
      <c r="HH938" s="129"/>
      <c r="HI938" s="129"/>
      <c r="HJ938" s="129"/>
      <c r="HK938" s="129"/>
      <c r="HL938" s="129"/>
      <c r="HM938" s="129"/>
    </row>
    <row r="939" s="128" customFormat="true" ht="22" hidden="false" customHeight="true" outlineLevel="0" collapsed="false">
      <c r="C939" s="153"/>
      <c r="D939" s="153"/>
      <c r="GT939" s="129"/>
      <c r="GU939" s="129"/>
      <c r="GV939" s="129"/>
      <c r="GW939" s="129"/>
      <c r="GX939" s="129"/>
      <c r="GY939" s="129"/>
      <c r="GZ939" s="129"/>
      <c r="HA939" s="129"/>
      <c r="HB939" s="129"/>
      <c r="HC939" s="129"/>
      <c r="HD939" s="129"/>
      <c r="HE939" s="129"/>
      <c r="HF939" s="129"/>
      <c r="HG939" s="129"/>
      <c r="HH939" s="129"/>
      <c r="HI939" s="129"/>
      <c r="HJ939" s="129"/>
      <c r="HK939" s="129"/>
      <c r="HL939" s="129"/>
      <c r="HM939" s="129"/>
    </row>
    <row r="940" s="128" customFormat="true" ht="22" hidden="false" customHeight="true" outlineLevel="0" collapsed="false">
      <c r="C940" s="153"/>
      <c r="D940" s="153"/>
      <c r="GT940" s="129"/>
      <c r="GU940" s="129"/>
      <c r="GV940" s="129"/>
      <c r="GW940" s="129"/>
      <c r="GX940" s="129"/>
      <c r="GY940" s="129"/>
      <c r="GZ940" s="129"/>
      <c r="HA940" s="129"/>
      <c r="HB940" s="129"/>
      <c r="HC940" s="129"/>
      <c r="HD940" s="129"/>
      <c r="HE940" s="129"/>
      <c r="HF940" s="129"/>
      <c r="HG940" s="129"/>
      <c r="HH940" s="129"/>
      <c r="HI940" s="129"/>
      <c r="HJ940" s="129"/>
      <c r="HK940" s="129"/>
      <c r="HL940" s="129"/>
      <c r="HM940" s="129"/>
    </row>
    <row r="941" s="128" customFormat="true" ht="22" hidden="false" customHeight="true" outlineLevel="0" collapsed="false">
      <c r="C941" s="153"/>
      <c r="D941" s="153"/>
      <c r="GT941" s="129"/>
      <c r="GU941" s="129"/>
      <c r="GV941" s="129"/>
      <c r="GW941" s="129"/>
      <c r="GX941" s="129"/>
      <c r="GY941" s="129"/>
      <c r="GZ941" s="129"/>
      <c r="HA941" s="129"/>
      <c r="HB941" s="129"/>
      <c r="HC941" s="129"/>
      <c r="HD941" s="129"/>
      <c r="HE941" s="129"/>
      <c r="HF941" s="129"/>
      <c r="HG941" s="129"/>
      <c r="HH941" s="129"/>
      <c r="HI941" s="129"/>
      <c r="HJ941" s="129"/>
      <c r="HK941" s="129"/>
      <c r="HL941" s="129"/>
      <c r="HM941" s="129"/>
    </row>
    <row r="942" s="128" customFormat="true" ht="22" hidden="false" customHeight="true" outlineLevel="0" collapsed="false">
      <c r="C942" s="153"/>
      <c r="D942" s="153"/>
      <c r="GT942" s="129"/>
      <c r="GU942" s="129"/>
      <c r="GV942" s="129"/>
      <c r="GW942" s="129"/>
      <c r="GX942" s="129"/>
      <c r="GY942" s="129"/>
      <c r="GZ942" s="129"/>
      <c r="HA942" s="129"/>
      <c r="HB942" s="129"/>
      <c r="HC942" s="129"/>
      <c r="HD942" s="129"/>
      <c r="HE942" s="129"/>
      <c r="HF942" s="129"/>
      <c r="HG942" s="129"/>
      <c r="HH942" s="129"/>
      <c r="HI942" s="129"/>
      <c r="HJ942" s="129"/>
      <c r="HK942" s="129"/>
      <c r="HL942" s="129"/>
      <c r="HM942" s="129"/>
    </row>
    <row r="943" s="128" customFormat="true" ht="22" hidden="false" customHeight="true" outlineLevel="0" collapsed="false">
      <c r="C943" s="153"/>
      <c r="D943" s="153"/>
      <c r="GT943" s="129"/>
      <c r="GU943" s="129"/>
      <c r="GV943" s="129"/>
      <c r="GW943" s="129"/>
      <c r="GX943" s="129"/>
      <c r="GY943" s="129"/>
      <c r="GZ943" s="129"/>
      <c r="HA943" s="129"/>
      <c r="HB943" s="129"/>
      <c r="HC943" s="129"/>
      <c r="HD943" s="129"/>
      <c r="HE943" s="129"/>
      <c r="HF943" s="129"/>
      <c r="HG943" s="129"/>
      <c r="HH943" s="129"/>
      <c r="HI943" s="129"/>
      <c r="HJ943" s="129"/>
      <c r="HK943" s="129"/>
      <c r="HL943" s="129"/>
      <c r="HM943" s="129"/>
    </row>
    <row r="944" s="128" customFormat="true" ht="22" hidden="false" customHeight="true" outlineLevel="0" collapsed="false">
      <c r="C944" s="153"/>
      <c r="D944" s="153"/>
      <c r="GT944" s="129"/>
      <c r="GU944" s="129"/>
      <c r="GV944" s="129"/>
      <c r="GW944" s="129"/>
      <c r="GX944" s="129"/>
      <c r="GY944" s="129"/>
      <c r="GZ944" s="129"/>
      <c r="HA944" s="129"/>
      <c r="HB944" s="129"/>
      <c r="HC944" s="129"/>
      <c r="HD944" s="129"/>
      <c r="HE944" s="129"/>
      <c r="HF944" s="129"/>
      <c r="HG944" s="129"/>
      <c r="HH944" s="129"/>
      <c r="HI944" s="129"/>
      <c r="HJ944" s="129"/>
      <c r="HK944" s="129"/>
      <c r="HL944" s="129"/>
      <c r="HM944" s="129"/>
    </row>
    <row r="945" s="128" customFormat="true" ht="22" hidden="false" customHeight="true" outlineLevel="0" collapsed="false">
      <c r="C945" s="153"/>
      <c r="D945" s="153"/>
      <c r="GT945" s="129"/>
      <c r="GU945" s="129"/>
      <c r="GV945" s="129"/>
      <c r="GW945" s="129"/>
      <c r="GX945" s="129"/>
      <c r="GY945" s="129"/>
      <c r="GZ945" s="129"/>
      <c r="HA945" s="129"/>
      <c r="HB945" s="129"/>
      <c r="HC945" s="129"/>
      <c r="HD945" s="129"/>
      <c r="HE945" s="129"/>
      <c r="HF945" s="129"/>
      <c r="HG945" s="129"/>
      <c r="HH945" s="129"/>
      <c r="HI945" s="129"/>
      <c r="HJ945" s="129"/>
      <c r="HK945" s="129"/>
      <c r="HL945" s="129"/>
      <c r="HM945" s="129"/>
    </row>
    <row r="946" s="128" customFormat="true" ht="22" hidden="false" customHeight="true" outlineLevel="0" collapsed="false">
      <c r="C946" s="153"/>
      <c r="D946" s="153"/>
      <c r="GT946" s="129"/>
      <c r="GU946" s="129"/>
      <c r="GV946" s="129"/>
      <c r="GW946" s="129"/>
      <c r="GX946" s="129"/>
      <c r="GY946" s="129"/>
      <c r="GZ946" s="129"/>
      <c r="HA946" s="129"/>
      <c r="HB946" s="129"/>
      <c r="HC946" s="129"/>
      <c r="HD946" s="129"/>
      <c r="HE946" s="129"/>
      <c r="HF946" s="129"/>
      <c r="HG946" s="129"/>
      <c r="HH946" s="129"/>
      <c r="HI946" s="129"/>
      <c r="HJ946" s="129"/>
      <c r="HK946" s="129"/>
      <c r="HL946" s="129"/>
      <c r="HM946" s="129"/>
    </row>
    <row r="947" s="128" customFormat="true" ht="22" hidden="false" customHeight="true" outlineLevel="0" collapsed="false">
      <c r="C947" s="153"/>
      <c r="D947" s="153"/>
      <c r="GT947" s="129"/>
      <c r="GU947" s="129"/>
      <c r="GV947" s="129"/>
      <c r="GW947" s="129"/>
      <c r="GX947" s="129"/>
      <c r="GY947" s="129"/>
      <c r="GZ947" s="129"/>
      <c r="HA947" s="129"/>
      <c r="HB947" s="129"/>
      <c r="HC947" s="129"/>
      <c r="HD947" s="129"/>
      <c r="HE947" s="129"/>
      <c r="HF947" s="129"/>
      <c r="HG947" s="129"/>
      <c r="HH947" s="129"/>
      <c r="HI947" s="129"/>
      <c r="HJ947" s="129"/>
      <c r="HK947" s="129"/>
      <c r="HL947" s="129"/>
      <c r="HM947" s="129"/>
    </row>
    <row r="948" s="128" customFormat="true" ht="22" hidden="false" customHeight="true" outlineLevel="0" collapsed="false">
      <c r="C948" s="153"/>
      <c r="D948" s="153"/>
      <c r="GT948" s="129"/>
      <c r="GU948" s="129"/>
      <c r="GV948" s="129"/>
      <c r="GW948" s="129"/>
      <c r="GX948" s="129"/>
      <c r="GY948" s="129"/>
      <c r="GZ948" s="129"/>
      <c r="HA948" s="129"/>
      <c r="HB948" s="129"/>
      <c r="HC948" s="129"/>
      <c r="HD948" s="129"/>
      <c r="HE948" s="129"/>
      <c r="HF948" s="129"/>
      <c r="HG948" s="129"/>
      <c r="HH948" s="129"/>
      <c r="HI948" s="129"/>
      <c r="HJ948" s="129"/>
      <c r="HK948" s="129"/>
      <c r="HL948" s="129"/>
      <c r="HM948" s="129"/>
    </row>
    <row r="949" s="128" customFormat="true" ht="22" hidden="false" customHeight="true" outlineLevel="0" collapsed="false">
      <c r="C949" s="153"/>
      <c r="D949" s="153"/>
      <c r="GT949" s="129"/>
      <c r="GU949" s="129"/>
      <c r="GV949" s="129"/>
      <c r="GW949" s="129"/>
      <c r="GX949" s="129"/>
      <c r="GY949" s="129"/>
      <c r="GZ949" s="129"/>
      <c r="HA949" s="129"/>
      <c r="HB949" s="129"/>
      <c r="HC949" s="129"/>
      <c r="HD949" s="129"/>
      <c r="HE949" s="129"/>
      <c r="HF949" s="129"/>
      <c r="HG949" s="129"/>
      <c r="HH949" s="129"/>
      <c r="HI949" s="129"/>
      <c r="HJ949" s="129"/>
      <c r="HK949" s="129"/>
      <c r="HL949" s="129"/>
      <c r="HM949" s="129"/>
    </row>
    <row r="950" s="128" customFormat="true" ht="22" hidden="false" customHeight="true" outlineLevel="0" collapsed="false">
      <c r="C950" s="153"/>
      <c r="D950" s="153"/>
      <c r="GT950" s="129"/>
      <c r="GU950" s="129"/>
      <c r="GV950" s="129"/>
      <c r="GW950" s="129"/>
      <c r="GX950" s="129"/>
      <c r="GY950" s="129"/>
      <c r="GZ950" s="129"/>
      <c r="HA950" s="129"/>
      <c r="HB950" s="129"/>
      <c r="HC950" s="129"/>
      <c r="HD950" s="129"/>
      <c r="HE950" s="129"/>
      <c r="HF950" s="129"/>
      <c r="HG950" s="129"/>
      <c r="HH950" s="129"/>
      <c r="HI950" s="129"/>
      <c r="HJ950" s="129"/>
      <c r="HK950" s="129"/>
      <c r="HL950" s="129"/>
      <c r="HM950" s="129"/>
    </row>
    <row r="951" s="128" customFormat="true" ht="22" hidden="false" customHeight="true" outlineLevel="0" collapsed="false">
      <c r="C951" s="153"/>
      <c r="D951" s="153"/>
      <c r="GT951" s="129"/>
      <c r="GU951" s="129"/>
      <c r="GV951" s="129"/>
      <c r="GW951" s="129"/>
      <c r="GX951" s="129"/>
      <c r="GY951" s="129"/>
      <c r="GZ951" s="129"/>
      <c r="HA951" s="129"/>
      <c r="HB951" s="129"/>
      <c r="HC951" s="129"/>
      <c r="HD951" s="129"/>
      <c r="HE951" s="129"/>
      <c r="HF951" s="129"/>
      <c r="HG951" s="129"/>
      <c r="HH951" s="129"/>
      <c r="HI951" s="129"/>
      <c r="HJ951" s="129"/>
      <c r="HK951" s="129"/>
      <c r="HL951" s="129"/>
      <c r="HM951" s="129"/>
    </row>
    <row r="952" s="128" customFormat="true" ht="22" hidden="false" customHeight="true" outlineLevel="0" collapsed="false">
      <c r="C952" s="153"/>
      <c r="D952" s="153"/>
      <c r="GT952" s="129"/>
      <c r="GU952" s="129"/>
      <c r="GV952" s="129"/>
      <c r="GW952" s="129"/>
      <c r="GX952" s="129"/>
      <c r="GY952" s="129"/>
      <c r="GZ952" s="129"/>
      <c r="HA952" s="129"/>
      <c r="HB952" s="129"/>
      <c r="HC952" s="129"/>
      <c r="HD952" s="129"/>
      <c r="HE952" s="129"/>
      <c r="HF952" s="129"/>
      <c r="HG952" s="129"/>
      <c r="HH952" s="129"/>
      <c r="HI952" s="129"/>
      <c r="HJ952" s="129"/>
      <c r="HK952" s="129"/>
      <c r="HL952" s="129"/>
      <c r="HM952" s="129"/>
    </row>
    <row r="953" s="128" customFormat="true" ht="22" hidden="false" customHeight="true" outlineLevel="0" collapsed="false">
      <c r="C953" s="153"/>
      <c r="D953" s="153"/>
      <c r="GT953" s="129"/>
      <c r="GU953" s="129"/>
      <c r="GV953" s="129"/>
      <c r="GW953" s="129"/>
      <c r="GX953" s="129"/>
      <c r="GY953" s="129"/>
      <c r="GZ953" s="129"/>
      <c r="HA953" s="129"/>
      <c r="HB953" s="129"/>
      <c r="HC953" s="129"/>
      <c r="HD953" s="129"/>
      <c r="HE953" s="129"/>
      <c r="HF953" s="129"/>
      <c r="HG953" s="129"/>
      <c r="HH953" s="129"/>
      <c r="HI953" s="129"/>
      <c r="HJ953" s="129"/>
      <c r="HK953" s="129"/>
      <c r="HL953" s="129"/>
      <c r="HM953" s="129"/>
    </row>
    <row r="954" s="128" customFormat="true" ht="22" hidden="false" customHeight="true" outlineLevel="0" collapsed="false">
      <c r="C954" s="153"/>
      <c r="D954" s="153"/>
      <c r="GT954" s="129"/>
      <c r="GU954" s="129"/>
      <c r="GV954" s="129"/>
      <c r="GW954" s="129"/>
      <c r="GX954" s="129"/>
      <c r="GY954" s="129"/>
      <c r="GZ954" s="129"/>
      <c r="HA954" s="129"/>
      <c r="HB954" s="129"/>
      <c r="HC954" s="129"/>
      <c r="HD954" s="129"/>
      <c r="HE954" s="129"/>
      <c r="HF954" s="129"/>
      <c r="HG954" s="129"/>
      <c r="HH954" s="129"/>
      <c r="HI954" s="129"/>
      <c r="HJ954" s="129"/>
      <c r="HK954" s="129"/>
      <c r="HL954" s="129"/>
      <c r="HM954" s="129"/>
    </row>
    <row r="955" s="128" customFormat="true" ht="22" hidden="false" customHeight="true" outlineLevel="0" collapsed="false">
      <c r="C955" s="153"/>
      <c r="D955" s="153"/>
      <c r="GT955" s="129"/>
      <c r="GU955" s="129"/>
      <c r="GV955" s="129"/>
      <c r="GW955" s="129"/>
      <c r="GX955" s="129"/>
      <c r="GY955" s="129"/>
      <c r="GZ955" s="129"/>
      <c r="HA955" s="129"/>
      <c r="HB955" s="129"/>
      <c r="HC955" s="129"/>
      <c r="HD955" s="129"/>
      <c r="HE955" s="129"/>
      <c r="HF955" s="129"/>
      <c r="HG955" s="129"/>
      <c r="HH955" s="129"/>
      <c r="HI955" s="129"/>
      <c r="HJ955" s="129"/>
      <c r="HK955" s="129"/>
      <c r="HL955" s="129"/>
      <c r="HM955" s="129"/>
    </row>
    <row r="956" s="128" customFormat="true" ht="22" hidden="false" customHeight="true" outlineLevel="0" collapsed="false">
      <c r="C956" s="153"/>
      <c r="D956" s="153"/>
      <c r="GT956" s="129"/>
      <c r="GU956" s="129"/>
      <c r="GV956" s="129"/>
      <c r="GW956" s="129"/>
      <c r="GX956" s="129"/>
      <c r="GY956" s="129"/>
      <c r="GZ956" s="129"/>
      <c r="HA956" s="129"/>
      <c r="HB956" s="129"/>
      <c r="HC956" s="129"/>
      <c r="HD956" s="129"/>
      <c r="HE956" s="129"/>
      <c r="HF956" s="129"/>
      <c r="HG956" s="129"/>
      <c r="HH956" s="129"/>
      <c r="HI956" s="129"/>
      <c r="HJ956" s="129"/>
      <c r="HK956" s="129"/>
      <c r="HL956" s="129"/>
      <c r="HM956" s="129"/>
    </row>
    <row r="957" s="128" customFormat="true" ht="22" hidden="false" customHeight="true" outlineLevel="0" collapsed="false">
      <c r="C957" s="153"/>
      <c r="D957" s="153"/>
      <c r="GT957" s="129"/>
      <c r="GU957" s="129"/>
      <c r="GV957" s="129"/>
      <c r="GW957" s="129"/>
      <c r="GX957" s="129"/>
      <c r="GY957" s="129"/>
      <c r="GZ957" s="129"/>
      <c r="HA957" s="129"/>
      <c r="HB957" s="129"/>
      <c r="HC957" s="129"/>
      <c r="HD957" s="129"/>
      <c r="HE957" s="129"/>
      <c r="HF957" s="129"/>
      <c r="HG957" s="129"/>
      <c r="HH957" s="129"/>
      <c r="HI957" s="129"/>
      <c r="HJ957" s="129"/>
      <c r="HK957" s="129"/>
      <c r="HL957" s="129"/>
      <c r="HM957" s="129"/>
    </row>
    <row r="958" s="128" customFormat="true" ht="22" hidden="false" customHeight="true" outlineLevel="0" collapsed="false">
      <c r="C958" s="153"/>
      <c r="D958" s="153"/>
      <c r="GT958" s="129"/>
      <c r="GU958" s="129"/>
      <c r="GV958" s="129"/>
      <c r="GW958" s="129"/>
      <c r="GX958" s="129"/>
      <c r="GY958" s="129"/>
      <c r="GZ958" s="129"/>
      <c r="HA958" s="129"/>
      <c r="HB958" s="129"/>
      <c r="HC958" s="129"/>
      <c r="HD958" s="129"/>
      <c r="HE958" s="129"/>
      <c r="HF958" s="129"/>
      <c r="HG958" s="129"/>
      <c r="HH958" s="129"/>
      <c r="HI958" s="129"/>
      <c r="HJ958" s="129"/>
      <c r="HK958" s="129"/>
      <c r="HL958" s="129"/>
      <c r="HM958" s="129"/>
    </row>
    <row r="959" s="128" customFormat="true" ht="22" hidden="false" customHeight="true" outlineLevel="0" collapsed="false">
      <c r="C959" s="153"/>
      <c r="D959" s="153"/>
      <c r="GT959" s="129"/>
      <c r="GU959" s="129"/>
      <c r="GV959" s="129"/>
      <c r="GW959" s="129"/>
      <c r="GX959" s="129"/>
      <c r="GY959" s="129"/>
      <c r="GZ959" s="129"/>
      <c r="HA959" s="129"/>
      <c r="HB959" s="129"/>
      <c r="HC959" s="129"/>
      <c r="HD959" s="129"/>
      <c r="HE959" s="129"/>
      <c r="HF959" s="129"/>
      <c r="HG959" s="129"/>
      <c r="HH959" s="129"/>
      <c r="HI959" s="129"/>
      <c r="HJ959" s="129"/>
      <c r="HK959" s="129"/>
      <c r="HL959" s="129"/>
      <c r="HM959" s="129"/>
    </row>
    <row r="960" s="128" customFormat="true" ht="22" hidden="false" customHeight="true" outlineLevel="0" collapsed="false">
      <c r="C960" s="153"/>
      <c r="D960" s="153"/>
      <c r="GT960" s="129"/>
      <c r="GU960" s="129"/>
      <c r="GV960" s="129"/>
      <c r="GW960" s="129"/>
      <c r="GX960" s="129"/>
      <c r="GY960" s="129"/>
      <c r="GZ960" s="129"/>
      <c r="HA960" s="129"/>
      <c r="HB960" s="129"/>
      <c r="HC960" s="129"/>
      <c r="HD960" s="129"/>
      <c r="HE960" s="129"/>
      <c r="HF960" s="129"/>
      <c r="HG960" s="129"/>
      <c r="HH960" s="129"/>
      <c r="HI960" s="129"/>
      <c r="HJ960" s="129"/>
      <c r="HK960" s="129"/>
      <c r="HL960" s="129"/>
      <c r="HM960" s="129"/>
    </row>
    <row r="961" s="128" customFormat="true" ht="22" hidden="false" customHeight="true" outlineLevel="0" collapsed="false">
      <c r="C961" s="153"/>
      <c r="D961" s="153"/>
      <c r="GT961" s="129"/>
      <c r="GU961" s="129"/>
      <c r="GV961" s="129"/>
      <c r="GW961" s="129"/>
      <c r="GX961" s="129"/>
      <c r="GY961" s="129"/>
      <c r="GZ961" s="129"/>
      <c r="HA961" s="129"/>
      <c r="HB961" s="129"/>
      <c r="HC961" s="129"/>
      <c r="HD961" s="129"/>
      <c r="HE961" s="129"/>
      <c r="HF961" s="129"/>
      <c r="HG961" s="129"/>
      <c r="HH961" s="129"/>
      <c r="HI961" s="129"/>
      <c r="HJ961" s="129"/>
      <c r="HK961" s="129"/>
      <c r="HL961" s="129"/>
      <c r="HM961" s="129"/>
    </row>
    <row r="962" s="128" customFormat="true" ht="22" hidden="false" customHeight="true" outlineLevel="0" collapsed="false">
      <c r="C962" s="153"/>
      <c r="D962" s="153"/>
      <c r="GT962" s="129"/>
      <c r="GU962" s="129"/>
      <c r="GV962" s="129"/>
      <c r="GW962" s="129"/>
      <c r="GX962" s="129"/>
      <c r="GY962" s="129"/>
      <c r="GZ962" s="129"/>
      <c r="HA962" s="129"/>
      <c r="HB962" s="129"/>
      <c r="HC962" s="129"/>
      <c r="HD962" s="129"/>
      <c r="HE962" s="129"/>
      <c r="HF962" s="129"/>
      <c r="HG962" s="129"/>
      <c r="HH962" s="129"/>
      <c r="HI962" s="129"/>
      <c r="HJ962" s="129"/>
      <c r="HK962" s="129"/>
      <c r="HL962" s="129"/>
      <c r="HM962" s="129"/>
    </row>
    <row r="963" s="128" customFormat="true" ht="22" hidden="false" customHeight="true" outlineLevel="0" collapsed="false">
      <c r="C963" s="153"/>
      <c r="D963" s="153"/>
      <c r="GT963" s="129"/>
      <c r="GU963" s="129"/>
      <c r="GV963" s="129"/>
      <c r="GW963" s="129"/>
      <c r="GX963" s="129"/>
      <c r="GY963" s="129"/>
      <c r="GZ963" s="129"/>
      <c r="HA963" s="129"/>
      <c r="HB963" s="129"/>
      <c r="HC963" s="129"/>
      <c r="HD963" s="129"/>
      <c r="HE963" s="129"/>
      <c r="HF963" s="129"/>
      <c r="HG963" s="129"/>
      <c r="HH963" s="129"/>
      <c r="HI963" s="129"/>
      <c r="HJ963" s="129"/>
      <c r="HK963" s="129"/>
      <c r="HL963" s="129"/>
      <c r="HM963" s="129"/>
    </row>
    <row r="964" s="128" customFormat="true" ht="22" hidden="false" customHeight="true" outlineLevel="0" collapsed="false">
      <c r="C964" s="153"/>
      <c r="D964" s="153"/>
      <c r="GT964" s="129"/>
      <c r="GU964" s="129"/>
      <c r="GV964" s="129"/>
      <c r="GW964" s="129"/>
      <c r="GX964" s="129"/>
      <c r="GY964" s="129"/>
      <c r="GZ964" s="129"/>
      <c r="HA964" s="129"/>
      <c r="HB964" s="129"/>
      <c r="HC964" s="129"/>
      <c r="HD964" s="129"/>
      <c r="HE964" s="129"/>
      <c r="HF964" s="129"/>
      <c r="HG964" s="129"/>
      <c r="HH964" s="129"/>
      <c r="HI964" s="129"/>
      <c r="HJ964" s="129"/>
      <c r="HK964" s="129"/>
      <c r="HL964" s="129"/>
      <c r="HM964" s="129"/>
    </row>
    <row r="965" s="128" customFormat="true" ht="22" hidden="false" customHeight="true" outlineLevel="0" collapsed="false">
      <c r="C965" s="153"/>
      <c r="D965" s="153"/>
      <c r="GT965" s="129"/>
      <c r="GU965" s="129"/>
      <c r="GV965" s="129"/>
      <c r="GW965" s="129"/>
      <c r="GX965" s="129"/>
      <c r="GY965" s="129"/>
      <c r="GZ965" s="129"/>
      <c r="HA965" s="129"/>
      <c r="HB965" s="129"/>
      <c r="HC965" s="129"/>
      <c r="HD965" s="129"/>
      <c r="HE965" s="129"/>
      <c r="HF965" s="129"/>
      <c r="HG965" s="129"/>
      <c r="HH965" s="129"/>
      <c r="HI965" s="129"/>
      <c r="HJ965" s="129"/>
      <c r="HK965" s="129"/>
      <c r="HL965" s="129"/>
      <c r="HM965" s="129"/>
    </row>
    <row r="966" s="128" customFormat="true" ht="22" hidden="false" customHeight="true" outlineLevel="0" collapsed="false">
      <c r="C966" s="153"/>
      <c r="D966" s="153"/>
      <c r="GT966" s="129"/>
      <c r="GU966" s="129"/>
      <c r="GV966" s="129"/>
      <c r="GW966" s="129"/>
      <c r="GX966" s="129"/>
      <c r="GY966" s="129"/>
      <c r="GZ966" s="129"/>
      <c r="HA966" s="129"/>
      <c r="HB966" s="129"/>
      <c r="HC966" s="129"/>
      <c r="HD966" s="129"/>
      <c r="HE966" s="129"/>
      <c r="HF966" s="129"/>
      <c r="HG966" s="129"/>
      <c r="HH966" s="129"/>
      <c r="HI966" s="129"/>
      <c r="HJ966" s="129"/>
      <c r="HK966" s="129"/>
      <c r="HL966" s="129"/>
      <c r="HM966" s="129"/>
    </row>
    <row r="967" s="128" customFormat="true" ht="22" hidden="false" customHeight="true" outlineLevel="0" collapsed="false">
      <c r="C967" s="153"/>
      <c r="D967" s="153"/>
      <c r="GT967" s="129"/>
      <c r="GU967" s="129"/>
      <c r="GV967" s="129"/>
      <c r="GW967" s="129"/>
      <c r="GX967" s="129"/>
      <c r="GY967" s="129"/>
      <c r="GZ967" s="129"/>
      <c r="HA967" s="129"/>
      <c r="HB967" s="129"/>
      <c r="HC967" s="129"/>
      <c r="HD967" s="129"/>
      <c r="HE967" s="129"/>
      <c r="HF967" s="129"/>
      <c r="HG967" s="129"/>
      <c r="HH967" s="129"/>
      <c r="HI967" s="129"/>
      <c r="HJ967" s="129"/>
      <c r="HK967" s="129"/>
      <c r="HL967" s="129"/>
      <c r="HM967" s="129"/>
    </row>
    <row r="968" s="128" customFormat="true" ht="22" hidden="false" customHeight="true" outlineLevel="0" collapsed="false">
      <c r="C968" s="153"/>
      <c r="D968" s="153"/>
      <c r="GT968" s="129"/>
      <c r="GU968" s="129"/>
      <c r="GV968" s="129"/>
      <c r="GW968" s="129"/>
      <c r="GX968" s="129"/>
      <c r="GY968" s="129"/>
      <c r="GZ968" s="129"/>
      <c r="HA968" s="129"/>
      <c r="HB968" s="129"/>
      <c r="HC968" s="129"/>
      <c r="HD968" s="129"/>
      <c r="HE968" s="129"/>
      <c r="HF968" s="129"/>
      <c r="HG968" s="129"/>
      <c r="HH968" s="129"/>
      <c r="HI968" s="129"/>
      <c r="HJ968" s="129"/>
      <c r="HK968" s="129"/>
      <c r="HL968" s="129"/>
      <c r="HM968" s="129"/>
    </row>
    <row r="969" s="128" customFormat="true" ht="22" hidden="false" customHeight="true" outlineLevel="0" collapsed="false">
      <c r="C969" s="153"/>
      <c r="D969" s="153"/>
      <c r="GT969" s="129"/>
      <c r="GU969" s="129"/>
      <c r="GV969" s="129"/>
      <c r="GW969" s="129"/>
      <c r="GX969" s="129"/>
      <c r="GY969" s="129"/>
      <c r="GZ969" s="129"/>
      <c r="HA969" s="129"/>
      <c r="HB969" s="129"/>
      <c r="HC969" s="129"/>
      <c r="HD969" s="129"/>
      <c r="HE969" s="129"/>
      <c r="HF969" s="129"/>
      <c r="HG969" s="129"/>
      <c r="HH969" s="129"/>
      <c r="HI969" s="129"/>
      <c r="HJ969" s="129"/>
      <c r="HK969" s="129"/>
      <c r="HL969" s="129"/>
      <c r="HM969" s="129"/>
    </row>
    <row r="970" s="128" customFormat="true" ht="22" hidden="false" customHeight="true" outlineLevel="0" collapsed="false">
      <c r="C970" s="153"/>
      <c r="D970" s="153"/>
      <c r="GT970" s="129"/>
      <c r="GU970" s="129"/>
      <c r="GV970" s="129"/>
      <c r="GW970" s="129"/>
      <c r="GX970" s="129"/>
      <c r="GY970" s="129"/>
      <c r="GZ970" s="129"/>
      <c r="HA970" s="129"/>
      <c r="HB970" s="129"/>
      <c r="HC970" s="129"/>
      <c r="HD970" s="129"/>
      <c r="HE970" s="129"/>
      <c r="HF970" s="129"/>
      <c r="HG970" s="129"/>
      <c r="HH970" s="129"/>
      <c r="HI970" s="129"/>
      <c r="HJ970" s="129"/>
      <c r="HK970" s="129"/>
      <c r="HL970" s="129"/>
      <c r="HM970" s="129"/>
    </row>
    <row r="971" s="128" customFormat="true" ht="22" hidden="false" customHeight="true" outlineLevel="0" collapsed="false">
      <c r="C971" s="153"/>
      <c r="D971" s="153"/>
      <c r="GT971" s="129"/>
      <c r="GU971" s="129"/>
      <c r="GV971" s="129"/>
      <c r="GW971" s="129"/>
      <c r="GX971" s="129"/>
      <c r="GY971" s="129"/>
      <c r="GZ971" s="129"/>
      <c r="HA971" s="129"/>
      <c r="HB971" s="129"/>
      <c r="HC971" s="129"/>
      <c r="HD971" s="129"/>
      <c r="HE971" s="129"/>
      <c r="HF971" s="129"/>
      <c r="HG971" s="129"/>
      <c r="HH971" s="129"/>
      <c r="HI971" s="129"/>
      <c r="HJ971" s="129"/>
      <c r="HK971" s="129"/>
      <c r="HL971" s="129"/>
      <c r="HM971" s="129"/>
    </row>
    <row r="972" s="128" customFormat="true" ht="22" hidden="false" customHeight="true" outlineLevel="0" collapsed="false">
      <c r="C972" s="153"/>
      <c r="D972" s="153"/>
      <c r="GT972" s="129"/>
      <c r="GU972" s="129"/>
      <c r="GV972" s="129"/>
      <c r="GW972" s="129"/>
      <c r="GX972" s="129"/>
      <c r="GY972" s="129"/>
      <c r="GZ972" s="129"/>
      <c r="HA972" s="129"/>
      <c r="HB972" s="129"/>
      <c r="HC972" s="129"/>
      <c r="HD972" s="129"/>
      <c r="HE972" s="129"/>
      <c r="HF972" s="129"/>
      <c r="HG972" s="129"/>
      <c r="HH972" s="129"/>
      <c r="HI972" s="129"/>
      <c r="HJ972" s="129"/>
      <c r="HK972" s="129"/>
      <c r="HL972" s="129"/>
      <c r="HM972" s="129"/>
    </row>
    <row r="973" s="128" customFormat="true" ht="22" hidden="false" customHeight="true" outlineLevel="0" collapsed="false">
      <c r="C973" s="153"/>
      <c r="D973" s="153"/>
      <c r="GT973" s="129"/>
      <c r="GU973" s="129"/>
      <c r="GV973" s="129"/>
      <c r="GW973" s="129"/>
      <c r="GX973" s="129"/>
      <c r="GY973" s="129"/>
      <c r="GZ973" s="129"/>
      <c r="HA973" s="129"/>
      <c r="HB973" s="129"/>
      <c r="HC973" s="129"/>
      <c r="HD973" s="129"/>
      <c r="HE973" s="129"/>
      <c r="HF973" s="129"/>
      <c r="HG973" s="129"/>
      <c r="HH973" s="129"/>
      <c r="HI973" s="129"/>
      <c r="HJ973" s="129"/>
      <c r="HK973" s="129"/>
      <c r="HL973" s="129"/>
      <c r="HM973" s="129"/>
    </row>
    <row r="974" s="128" customFormat="true" ht="22" hidden="false" customHeight="true" outlineLevel="0" collapsed="false">
      <c r="C974" s="153"/>
      <c r="D974" s="153"/>
      <c r="GT974" s="129"/>
      <c r="GU974" s="129"/>
      <c r="GV974" s="129"/>
      <c r="GW974" s="129"/>
      <c r="GX974" s="129"/>
      <c r="GY974" s="129"/>
      <c r="GZ974" s="129"/>
      <c r="HA974" s="129"/>
      <c r="HB974" s="129"/>
      <c r="HC974" s="129"/>
      <c r="HD974" s="129"/>
      <c r="HE974" s="129"/>
      <c r="HF974" s="129"/>
      <c r="HG974" s="129"/>
      <c r="HH974" s="129"/>
      <c r="HI974" s="129"/>
      <c r="HJ974" s="129"/>
      <c r="HK974" s="129"/>
      <c r="HL974" s="129"/>
      <c r="HM974" s="129"/>
    </row>
    <row r="975" s="128" customFormat="true" ht="22" hidden="false" customHeight="true" outlineLevel="0" collapsed="false">
      <c r="C975" s="153"/>
      <c r="D975" s="153"/>
      <c r="GT975" s="129"/>
      <c r="GU975" s="129"/>
      <c r="GV975" s="129"/>
      <c r="GW975" s="129"/>
      <c r="GX975" s="129"/>
      <c r="GY975" s="129"/>
      <c r="GZ975" s="129"/>
      <c r="HA975" s="129"/>
      <c r="HB975" s="129"/>
      <c r="HC975" s="129"/>
      <c r="HD975" s="129"/>
      <c r="HE975" s="129"/>
      <c r="HF975" s="129"/>
      <c r="HG975" s="129"/>
      <c r="HH975" s="129"/>
      <c r="HI975" s="129"/>
      <c r="HJ975" s="129"/>
      <c r="HK975" s="129"/>
      <c r="HL975" s="129"/>
      <c r="HM975" s="129"/>
    </row>
    <row r="976" s="128" customFormat="true" ht="22" hidden="false" customHeight="true" outlineLevel="0" collapsed="false">
      <c r="C976" s="153"/>
      <c r="D976" s="153"/>
      <c r="GT976" s="129"/>
      <c r="GU976" s="129"/>
      <c r="GV976" s="129"/>
      <c r="GW976" s="129"/>
      <c r="GX976" s="129"/>
      <c r="GY976" s="129"/>
      <c r="GZ976" s="129"/>
      <c r="HA976" s="129"/>
      <c r="HB976" s="129"/>
      <c r="HC976" s="129"/>
      <c r="HD976" s="129"/>
      <c r="HE976" s="129"/>
      <c r="HF976" s="129"/>
      <c r="HG976" s="129"/>
      <c r="HH976" s="129"/>
      <c r="HI976" s="129"/>
      <c r="HJ976" s="129"/>
      <c r="HK976" s="129"/>
      <c r="HL976" s="129"/>
      <c r="HM976" s="129"/>
    </row>
    <row r="977" s="128" customFormat="true" ht="22" hidden="false" customHeight="true" outlineLevel="0" collapsed="false">
      <c r="C977" s="153"/>
      <c r="D977" s="153"/>
      <c r="GT977" s="129"/>
      <c r="GU977" s="129"/>
      <c r="GV977" s="129"/>
      <c r="GW977" s="129"/>
      <c r="GX977" s="129"/>
      <c r="GY977" s="129"/>
      <c r="GZ977" s="129"/>
      <c r="HA977" s="129"/>
      <c r="HB977" s="129"/>
      <c r="HC977" s="129"/>
      <c r="HD977" s="129"/>
      <c r="HE977" s="129"/>
      <c r="HF977" s="129"/>
      <c r="HG977" s="129"/>
      <c r="HH977" s="129"/>
      <c r="HI977" s="129"/>
      <c r="HJ977" s="129"/>
      <c r="HK977" s="129"/>
      <c r="HL977" s="129"/>
      <c r="HM977" s="129"/>
    </row>
    <row r="978" s="128" customFormat="true" ht="22" hidden="false" customHeight="true" outlineLevel="0" collapsed="false">
      <c r="C978" s="153"/>
      <c r="D978" s="153"/>
      <c r="GT978" s="129"/>
      <c r="GU978" s="129"/>
      <c r="GV978" s="129"/>
      <c r="GW978" s="129"/>
      <c r="GX978" s="129"/>
      <c r="GY978" s="129"/>
      <c r="GZ978" s="129"/>
      <c r="HA978" s="129"/>
      <c r="HB978" s="129"/>
      <c r="HC978" s="129"/>
      <c r="HD978" s="129"/>
      <c r="HE978" s="129"/>
      <c r="HF978" s="129"/>
      <c r="HG978" s="129"/>
      <c r="HH978" s="129"/>
      <c r="HI978" s="129"/>
      <c r="HJ978" s="129"/>
      <c r="HK978" s="129"/>
      <c r="HL978" s="129"/>
      <c r="HM978" s="129"/>
    </row>
    <row r="979" s="128" customFormat="true" ht="22" hidden="false" customHeight="true" outlineLevel="0" collapsed="false">
      <c r="C979" s="153"/>
      <c r="D979" s="153"/>
      <c r="GT979" s="129"/>
      <c r="GU979" s="129"/>
      <c r="GV979" s="129"/>
      <c r="GW979" s="129"/>
      <c r="GX979" s="129"/>
      <c r="GY979" s="129"/>
      <c r="GZ979" s="129"/>
      <c r="HA979" s="129"/>
      <c r="HB979" s="129"/>
      <c r="HC979" s="129"/>
      <c r="HD979" s="129"/>
      <c r="HE979" s="129"/>
      <c r="HF979" s="129"/>
      <c r="HG979" s="129"/>
      <c r="HH979" s="129"/>
      <c r="HI979" s="129"/>
      <c r="HJ979" s="129"/>
      <c r="HK979" s="129"/>
      <c r="HL979" s="129"/>
      <c r="HM979" s="129"/>
    </row>
    <row r="980" s="128" customFormat="true" ht="22" hidden="false" customHeight="true" outlineLevel="0" collapsed="false">
      <c r="C980" s="153"/>
      <c r="D980" s="153"/>
      <c r="GT980" s="129"/>
      <c r="GU980" s="129"/>
      <c r="GV980" s="129"/>
      <c r="GW980" s="129"/>
      <c r="GX980" s="129"/>
      <c r="GY980" s="129"/>
      <c r="GZ980" s="129"/>
      <c r="HA980" s="129"/>
      <c r="HB980" s="129"/>
      <c r="HC980" s="129"/>
      <c r="HD980" s="129"/>
      <c r="HE980" s="129"/>
      <c r="HF980" s="129"/>
      <c r="HG980" s="129"/>
      <c r="HH980" s="129"/>
      <c r="HI980" s="129"/>
      <c r="HJ980" s="129"/>
      <c r="HK980" s="129"/>
      <c r="HL980" s="129"/>
      <c r="HM980" s="129"/>
    </row>
    <row r="981" s="128" customFormat="true" ht="22" hidden="false" customHeight="true" outlineLevel="0" collapsed="false">
      <c r="C981" s="153"/>
      <c r="D981" s="153"/>
      <c r="GT981" s="129"/>
      <c r="GU981" s="129"/>
      <c r="GV981" s="129"/>
      <c r="GW981" s="129"/>
      <c r="GX981" s="129"/>
      <c r="GY981" s="129"/>
      <c r="GZ981" s="129"/>
      <c r="HA981" s="129"/>
      <c r="HB981" s="129"/>
      <c r="HC981" s="129"/>
      <c r="HD981" s="129"/>
      <c r="HE981" s="129"/>
      <c r="HF981" s="129"/>
      <c r="HG981" s="129"/>
      <c r="HH981" s="129"/>
      <c r="HI981" s="129"/>
      <c r="HJ981" s="129"/>
      <c r="HK981" s="129"/>
      <c r="HL981" s="129"/>
      <c r="HM981" s="129"/>
    </row>
    <row r="982" s="128" customFormat="true" ht="22" hidden="false" customHeight="true" outlineLevel="0" collapsed="false">
      <c r="C982" s="153"/>
      <c r="D982" s="153"/>
      <c r="GT982" s="129"/>
      <c r="GU982" s="129"/>
      <c r="GV982" s="129"/>
      <c r="GW982" s="129"/>
      <c r="GX982" s="129"/>
      <c r="GY982" s="129"/>
      <c r="GZ982" s="129"/>
      <c r="HA982" s="129"/>
      <c r="HB982" s="129"/>
      <c r="HC982" s="129"/>
      <c r="HD982" s="129"/>
      <c r="HE982" s="129"/>
      <c r="HF982" s="129"/>
      <c r="HG982" s="129"/>
      <c r="HH982" s="129"/>
      <c r="HI982" s="129"/>
      <c r="HJ982" s="129"/>
      <c r="HK982" s="129"/>
      <c r="HL982" s="129"/>
      <c r="HM982" s="129"/>
    </row>
    <row r="983" s="128" customFormat="true" ht="22" hidden="false" customHeight="true" outlineLevel="0" collapsed="false">
      <c r="C983" s="153"/>
      <c r="D983" s="153"/>
      <c r="GT983" s="129"/>
      <c r="GU983" s="129"/>
      <c r="GV983" s="129"/>
      <c r="GW983" s="129"/>
      <c r="GX983" s="129"/>
      <c r="GY983" s="129"/>
      <c r="GZ983" s="129"/>
      <c r="HA983" s="129"/>
      <c r="HB983" s="129"/>
      <c r="HC983" s="129"/>
      <c r="HD983" s="129"/>
      <c r="HE983" s="129"/>
      <c r="HF983" s="129"/>
      <c r="HG983" s="129"/>
      <c r="HH983" s="129"/>
      <c r="HI983" s="129"/>
      <c r="HJ983" s="129"/>
      <c r="HK983" s="129"/>
      <c r="HL983" s="129"/>
      <c r="HM983" s="129"/>
    </row>
    <row r="984" s="128" customFormat="true" ht="22" hidden="false" customHeight="true" outlineLevel="0" collapsed="false">
      <c r="C984" s="153"/>
      <c r="D984" s="153"/>
      <c r="GT984" s="129"/>
      <c r="GU984" s="129"/>
      <c r="GV984" s="129"/>
      <c r="GW984" s="129"/>
      <c r="GX984" s="129"/>
      <c r="GY984" s="129"/>
      <c r="GZ984" s="129"/>
      <c r="HA984" s="129"/>
      <c r="HB984" s="129"/>
      <c r="HC984" s="129"/>
      <c r="HD984" s="129"/>
      <c r="HE984" s="129"/>
      <c r="HF984" s="129"/>
      <c r="HG984" s="129"/>
      <c r="HH984" s="129"/>
      <c r="HI984" s="129"/>
      <c r="HJ984" s="129"/>
      <c r="HK984" s="129"/>
      <c r="HL984" s="129"/>
      <c r="HM984" s="129"/>
    </row>
    <row r="985" s="128" customFormat="true" ht="22" hidden="false" customHeight="true" outlineLevel="0" collapsed="false">
      <c r="C985" s="153"/>
      <c r="D985" s="153"/>
      <c r="GT985" s="129"/>
      <c r="GU985" s="129"/>
      <c r="GV985" s="129"/>
      <c r="GW985" s="129"/>
      <c r="GX985" s="129"/>
      <c r="GY985" s="129"/>
      <c r="GZ985" s="129"/>
      <c r="HA985" s="129"/>
      <c r="HB985" s="129"/>
      <c r="HC985" s="129"/>
      <c r="HD985" s="129"/>
      <c r="HE985" s="129"/>
      <c r="HF985" s="129"/>
      <c r="HG985" s="129"/>
      <c r="HH985" s="129"/>
      <c r="HI985" s="129"/>
      <c r="HJ985" s="129"/>
      <c r="HK985" s="129"/>
      <c r="HL985" s="129"/>
      <c r="HM985" s="129"/>
    </row>
    <row r="986" s="128" customFormat="true" ht="22" hidden="false" customHeight="true" outlineLevel="0" collapsed="false">
      <c r="C986" s="153"/>
      <c r="D986" s="153"/>
      <c r="GT986" s="129"/>
      <c r="GU986" s="129"/>
      <c r="GV986" s="129"/>
      <c r="GW986" s="129"/>
      <c r="GX986" s="129"/>
      <c r="GY986" s="129"/>
      <c r="GZ986" s="129"/>
      <c r="HA986" s="129"/>
      <c r="HB986" s="129"/>
      <c r="HC986" s="129"/>
      <c r="HD986" s="129"/>
      <c r="HE986" s="129"/>
      <c r="HF986" s="129"/>
      <c r="HG986" s="129"/>
      <c r="HH986" s="129"/>
      <c r="HI986" s="129"/>
      <c r="HJ986" s="129"/>
      <c r="HK986" s="129"/>
      <c r="HL986" s="129"/>
      <c r="HM986" s="129"/>
    </row>
    <row r="987" s="128" customFormat="true" ht="22" hidden="false" customHeight="true" outlineLevel="0" collapsed="false">
      <c r="C987" s="153"/>
      <c r="D987" s="153"/>
      <c r="GT987" s="129"/>
      <c r="GU987" s="129"/>
      <c r="GV987" s="129"/>
      <c r="GW987" s="129"/>
      <c r="GX987" s="129"/>
      <c r="GY987" s="129"/>
      <c r="GZ987" s="129"/>
      <c r="HA987" s="129"/>
      <c r="HB987" s="129"/>
      <c r="HC987" s="129"/>
      <c r="HD987" s="129"/>
      <c r="HE987" s="129"/>
      <c r="HF987" s="129"/>
      <c r="HG987" s="129"/>
      <c r="HH987" s="129"/>
      <c r="HI987" s="129"/>
      <c r="HJ987" s="129"/>
      <c r="HK987" s="129"/>
      <c r="HL987" s="129"/>
      <c r="HM987" s="129"/>
    </row>
    <row r="988" s="128" customFormat="true" ht="22" hidden="false" customHeight="true" outlineLevel="0" collapsed="false">
      <c r="C988" s="153"/>
      <c r="D988" s="153"/>
      <c r="GT988" s="129"/>
      <c r="GU988" s="129"/>
      <c r="GV988" s="129"/>
      <c r="GW988" s="129"/>
      <c r="GX988" s="129"/>
      <c r="GY988" s="129"/>
      <c r="GZ988" s="129"/>
      <c r="HA988" s="129"/>
      <c r="HB988" s="129"/>
      <c r="HC988" s="129"/>
      <c r="HD988" s="129"/>
      <c r="HE988" s="129"/>
      <c r="HF988" s="129"/>
      <c r="HG988" s="129"/>
      <c r="HH988" s="129"/>
      <c r="HI988" s="129"/>
      <c r="HJ988" s="129"/>
      <c r="HK988" s="129"/>
      <c r="HL988" s="129"/>
      <c r="HM988" s="129"/>
    </row>
    <row r="989" s="128" customFormat="true" ht="22" hidden="false" customHeight="true" outlineLevel="0" collapsed="false">
      <c r="C989" s="153"/>
      <c r="D989" s="153"/>
      <c r="GT989" s="129"/>
      <c r="GU989" s="129"/>
      <c r="GV989" s="129"/>
      <c r="GW989" s="129"/>
      <c r="GX989" s="129"/>
      <c r="GY989" s="129"/>
      <c r="GZ989" s="129"/>
      <c r="HA989" s="129"/>
      <c r="HB989" s="129"/>
      <c r="HC989" s="129"/>
      <c r="HD989" s="129"/>
      <c r="HE989" s="129"/>
      <c r="HF989" s="129"/>
      <c r="HG989" s="129"/>
      <c r="HH989" s="129"/>
      <c r="HI989" s="129"/>
      <c r="HJ989" s="129"/>
      <c r="HK989" s="129"/>
      <c r="HL989" s="129"/>
      <c r="HM989" s="129"/>
    </row>
    <row r="990" s="128" customFormat="true" ht="22" hidden="false" customHeight="true" outlineLevel="0" collapsed="false">
      <c r="C990" s="153"/>
      <c r="D990" s="153"/>
      <c r="GT990" s="129"/>
      <c r="GU990" s="129"/>
      <c r="GV990" s="129"/>
      <c r="GW990" s="129"/>
      <c r="GX990" s="129"/>
      <c r="GY990" s="129"/>
      <c r="GZ990" s="129"/>
      <c r="HA990" s="129"/>
      <c r="HB990" s="129"/>
      <c r="HC990" s="129"/>
      <c r="HD990" s="129"/>
      <c r="HE990" s="129"/>
      <c r="HF990" s="129"/>
      <c r="HG990" s="129"/>
      <c r="HH990" s="129"/>
      <c r="HI990" s="129"/>
      <c r="HJ990" s="129"/>
      <c r="HK990" s="129"/>
      <c r="HL990" s="129"/>
      <c r="HM990" s="129"/>
    </row>
    <row r="991" s="128" customFormat="true" ht="22" hidden="false" customHeight="true" outlineLevel="0" collapsed="false">
      <c r="C991" s="153"/>
      <c r="D991" s="153"/>
      <c r="GT991" s="129"/>
      <c r="GU991" s="129"/>
      <c r="GV991" s="129"/>
      <c r="GW991" s="129"/>
      <c r="GX991" s="129"/>
      <c r="GY991" s="129"/>
      <c r="GZ991" s="129"/>
      <c r="HA991" s="129"/>
      <c r="HB991" s="129"/>
      <c r="HC991" s="129"/>
      <c r="HD991" s="129"/>
      <c r="HE991" s="129"/>
      <c r="HF991" s="129"/>
      <c r="HG991" s="129"/>
      <c r="HH991" s="129"/>
      <c r="HI991" s="129"/>
      <c r="HJ991" s="129"/>
      <c r="HK991" s="129"/>
      <c r="HL991" s="129"/>
      <c r="HM991" s="129"/>
    </row>
    <row r="992" s="128" customFormat="true" ht="22" hidden="false" customHeight="true" outlineLevel="0" collapsed="false">
      <c r="C992" s="153"/>
      <c r="D992" s="153"/>
      <c r="GT992" s="129"/>
      <c r="GU992" s="129"/>
      <c r="GV992" s="129"/>
      <c r="GW992" s="129"/>
      <c r="GX992" s="129"/>
      <c r="GY992" s="129"/>
      <c r="GZ992" s="129"/>
      <c r="HA992" s="129"/>
      <c r="HB992" s="129"/>
      <c r="HC992" s="129"/>
      <c r="HD992" s="129"/>
      <c r="HE992" s="129"/>
      <c r="HF992" s="129"/>
      <c r="HG992" s="129"/>
      <c r="HH992" s="129"/>
      <c r="HI992" s="129"/>
      <c r="HJ992" s="129"/>
      <c r="HK992" s="129"/>
      <c r="HL992" s="129"/>
      <c r="HM992" s="129"/>
    </row>
    <row r="993" s="128" customFormat="true" ht="22" hidden="false" customHeight="true" outlineLevel="0" collapsed="false">
      <c r="C993" s="153"/>
      <c r="D993" s="153"/>
      <c r="GT993" s="129"/>
      <c r="GU993" s="129"/>
      <c r="GV993" s="129"/>
      <c r="GW993" s="129"/>
      <c r="GX993" s="129"/>
      <c r="GY993" s="129"/>
      <c r="GZ993" s="129"/>
      <c r="HA993" s="129"/>
      <c r="HB993" s="129"/>
      <c r="HC993" s="129"/>
      <c r="HD993" s="129"/>
      <c r="HE993" s="129"/>
      <c r="HF993" s="129"/>
      <c r="HG993" s="129"/>
      <c r="HH993" s="129"/>
      <c r="HI993" s="129"/>
      <c r="HJ993" s="129"/>
      <c r="HK993" s="129"/>
      <c r="HL993" s="129"/>
      <c r="HM993" s="129"/>
    </row>
    <row r="994" s="128" customFormat="true" ht="22" hidden="false" customHeight="true" outlineLevel="0" collapsed="false">
      <c r="C994" s="153"/>
      <c r="D994" s="153"/>
      <c r="GT994" s="129"/>
      <c r="GU994" s="129"/>
      <c r="GV994" s="129"/>
      <c r="GW994" s="129"/>
      <c r="GX994" s="129"/>
      <c r="GY994" s="129"/>
      <c r="GZ994" s="129"/>
      <c r="HA994" s="129"/>
      <c r="HB994" s="129"/>
      <c r="HC994" s="129"/>
      <c r="HD994" s="129"/>
      <c r="HE994" s="129"/>
      <c r="HF994" s="129"/>
      <c r="HG994" s="129"/>
      <c r="HH994" s="129"/>
      <c r="HI994" s="129"/>
      <c r="HJ994" s="129"/>
      <c r="HK994" s="129"/>
      <c r="HL994" s="129"/>
      <c r="HM994" s="129"/>
    </row>
    <row r="995" s="128" customFormat="true" ht="22" hidden="false" customHeight="true" outlineLevel="0" collapsed="false">
      <c r="C995" s="153"/>
      <c r="D995" s="153"/>
      <c r="GT995" s="129"/>
      <c r="GU995" s="129"/>
      <c r="GV995" s="129"/>
      <c r="GW995" s="129"/>
      <c r="GX995" s="129"/>
      <c r="GY995" s="129"/>
      <c r="GZ995" s="129"/>
      <c r="HA995" s="129"/>
      <c r="HB995" s="129"/>
      <c r="HC995" s="129"/>
      <c r="HD995" s="129"/>
      <c r="HE995" s="129"/>
      <c r="HF995" s="129"/>
      <c r="HG995" s="129"/>
      <c r="HH995" s="129"/>
      <c r="HI995" s="129"/>
      <c r="HJ995" s="129"/>
      <c r="HK995" s="129"/>
      <c r="HL995" s="129"/>
      <c r="HM995" s="129"/>
    </row>
    <row r="996" s="128" customFormat="true" ht="22" hidden="false" customHeight="true" outlineLevel="0" collapsed="false">
      <c r="C996" s="153"/>
      <c r="D996" s="153"/>
      <c r="GT996" s="129"/>
      <c r="GU996" s="129"/>
      <c r="GV996" s="129"/>
      <c r="GW996" s="129"/>
      <c r="GX996" s="129"/>
      <c r="GY996" s="129"/>
      <c r="GZ996" s="129"/>
      <c r="HA996" s="129"/>
      <c r="HB996" s="129"/>
      <c r="HC996" s="129"/>
      <c r="HD996" s="129"/>
      <c r="HE996" s="129"/>
      <c r="HF996" s="129"/>
      <c r="HG996" s="129"/>
      <c r="HH996" s="129"/>
      <c r="HI996" s="129"/>
      <c r="HJ996" s="129"/>
      <c r="HK996" s="129"/>
      <c r="HL996" s="129"/>
      <c r="HM996" s="129"/>
    </row>
    <row r="997" s="128" customFormat="true" ht="22" hidden="false" customHeight="true" outlineLevel="0" collapsed="false">
      <c r="C997" s="153"/>
      <c r="D997" s="153"/>
      <c r="GT997" s="129"/>
      <c r="GU997" s="129"/>
      <c r="GV997" s="129"/>
      <c r="GW997" s="129"/>
      <c r="GX997" s="129"/>
      <c r="GY997" s="129"/>
      <c r="GZ997" s="129"/>
      <c r="HA997" s="129"/>
      <c r="HB997" s="129"/>
      <c r="HC997" s="129"/>
      <c r="HD997" s="129"/>
      <c r="HE997" s="129"/>
      <c r="HF997" s="129"/>
      <c r="HG997" s="129"/>
      <c r="HH997" s="129"/>
      <c r="HI997" s="129"/>
      <c r="HJ997" s="129"/>
      <c r="HK997" s="129"/>
      <c r="HL997" s="129"/>
      <c r="HM997" s="129"/>
    </row>
    <row r="998" s="128" customFormat="true" ht="22" hidden="false" customHeight="true" outlineLevel="0" collapsed="false">
      <c r="C998" s="153"/>
      <c r="D998" s="153"/>
      <c r="GT998" s="129"/>
      <c r="GU998" s="129"/>
      <c r="GV998" s="129"/>
      <c r="GW998" s="129"/>
      <c r="GX998" s="129"/>
      <c r="GY998" s="129"/>
      <c r="GZ998" s="129"/>
      <c r="HA998" s="129"/>
      <c r="HB998" s="129"/>
      <c r="HC998" s="129"/>
      <c r="HD998" s="129"/>
      <c r="HE998" s="129"/>
      <c r="HF998" s="129"/>
      <c r="HG998" s="129"/>
      <c r="HH998" s="129"/>
      <c r="HI998" s="129"/>
      <c r="HJ998" s="129"/>
      <c r="HK998" s="129"/>
      <c r="HL998" s="129"/>
      <c r="HM998" s="129"/>
    </row>
    <row r="999" s="128" customFormat="true" ht="22" hidden="false" customHeight="true" outlineLevel="0" collapsed="false">
      <c r="C999" s="153"/>
      <c r="D999" s="153"/>
      <c r="GT999" s="129"/>
      <c r="GU999" s="129"/>
      <c r="GV999" s="129"/>
      <c r="GW999" s="129"/>
      <c r="GX999" s="129"/>
      <c r="GY999" s="129"/>
      <c r="GZ999" s="129"/>
      <c r="HA999" s="129"/>
      <c r="HB999" s="129"/>
      <c r="HC999" s="129"/>
      <c r="HD999" s="129"/>
      <c r="HE999" s="129"/>
      <c r="HF999" s="129"/>
      <c r="HG999" s="129"/>
      <c r="HH999" s="129"/>
      <c r="HI999" s="129"/>
      <c r="HJ999" s="129"/>
      <c r="HK999" s="129"/>
      <c r="HL999" s="129"/>
      <c r="HM999" s="129"/>
    </row>
    <row r="1000" s="128" customFormat="true" ht="22" hidden="false" customHeight="true" outlineLevel="0" collapsed="false">
      <c r="C1000" s="153"/>
      <c r="D1000" s="153"/>
      <c r="GT1000" s="129"/>
      <c r="GU1000" s="129"/>
      <c r="GV1000" s="129"/>
      <c r="GW1000" s="129"/>
      <c r="GX1000" s="129"/>
      <c r="GY1000" s="129"/>
      <c r="GZ1000" s="129"/>
      <c r="HA1000" s="129"/>
      <c r="HB1000" s="129"/>
      <c r="HC1000" s="129"/>
      <c r="HD1000" s="129"/>
      <c r="HE1000" s="129"/>
      <c r="HF1000" s="129"/>
      <c r="HG1000" s="129"/>
      <c r="HH1000" s="129"/>
      <c r="HI1000" s="129"/>
      <c r="HJ1000" s="129"/>
      <c r="HK1000" s="129"/>
      <c r="HL1000" s="129"/>
      <c r="HM1000" s="129"/>
    </row>
    <row r="1001" s="128" customFormat="true" ht="22" hidden="false" customHeight="true" outlineLevel="0" collapsed="false">
      <c r="C1001" s="153"/>
      <c r="D1001" s="153"/>
      <c r="GT1001" s="129"/>
      <c r="GU1001" s="129"/>
      <c r="GV1001" s="129"/>
      <c r="GW1001" s="129"/>
      <c r="GX1001" s="129"/>
      <c r="GY1001" s="129"/>
      <c r="GZ1001" s="129"/>
      <c r="HA1001" s="129"/>
      <c r="HB1001" s="129"/>
      <c r="HC1001" s="129"/>
      <c r="HD1001" s="129"/>
      <c r="HE1001" s="129"/>
      <c r="HF1001" s="129"/>
      <c r="HG1001" s="129"/>
      <c r="HH1001" s="129"/>
      <c r="HI1001" s="129"/>
      <c r="HJ1001" s="129"/>
      <c r="HK1001" s="129"/>
      <c r="HL1001" s="129"/>
      <c r="HM1001" s="129"/>
    </row>
    <row r="1002" s="128" customFormat="true" ht="22" hidden="false" customHeight="true" outlineLevel="0" collapsed="false">
      <c r="C1002" s="153"/>
      <c r="D1002" s="153"/>
      <c r="GT1002" s="129"/>
      <c r="GU1002" s="129"/>
      <c r="GV1002" s="129"/>
      <c r="GW1002" s="129"/>
      <c r="GX1002" s="129"/>
      <c r="GY1002" s="129"/>
      <c r="GZ1002" s="129"/>
      <c r="HA1002" s="129"/>
      <c r="HB1002" s="129"/>
      <c r="HC1002" s="129"/>
      <c r="HD1002" s="129"/>
      <c r="HE1002" s="129"/>
      <c r="HF1002" s="129"/>
      <c r="HG1002" s="129"/>
      <c r="HH1002" s="129"/>
      <c r="HI1002" s="129"/>
      <c r="HJ1002" s="129"/>
      <c r="HK1002" s="129"/>
      <c r="HL1002" s="129"/>
      <c r="HM1002" s="129"/>
    </row>
    <row r="1003" s="128" customFormat="true" ht="22" hidden="false" customHeight="true" outlineLevel="0" collapsed="false">
      <c r="C1003" s="153"/>
      <c r="D1003" s="153"/>
      <c r="GT1003" s="129"/>
      <c r="GU1003" s="129"/>
      <c r="GV1003" s="129"/>
      <c r="GW1003" s="129"/>
      <c r="GX1003" s="129"/>
      <c r="GY1003" s="129"/>
      <c r="GZ1003" s="129"/>
      <c r="HA1003" s="129"/>
      <c r="HB1003" s="129"/>
      <c r="HC1003" s="129"/>
      <c r="HD1003" s="129"/>
      <c r="HE1003" s="129"/>
      <c r="HF1003" s="129"/>
      <c r="HG1003" s="129"/>
      <c r="HH1003" s="129"/>
      <c r="HI1003" s="129"/>
      <c r="HJ1003" s="129"/>
      <c r="HK1003" s="129"/>
      <c r="HL1003" s="129"/>
      <c r="HM1003" s="129"/>
    </row>
    <row r="1004" s="128" customFormat="true" ht="22" hidden="false" customHeight="true" outlineLevel="0" collapsed="false">
      <c r="C1004" s="153"/>
      <c r="D1004" s="153"/>
      <c r="GT1004" s="129"/>
      <c r="GU1004" s="129"/>
      <c r="GV1004" s="129"/>
      <c r="GW1004" s="129"/>
      <c r="GX1004" s="129"/>
      <c r="GY1004" s="129"/>
      <c r="GZ1004" s="129"/>
      <c r="HA1004" s="129"/>
      <c r="HB1004" s="129"/>
      <c r="HC1004" s="129"/>
      <c r="HD1004" s="129"/>
      <c r="HE1004" s="129"/>
      <c r="HF1004" s="129"/>
      <c r="HG1004" s="129"/>
      <c r="HH1004" s="129"/>
      <c r="HI1004" s="129"/>
      <c r="HJ1004" s="129"/>
      <c r="HK1004" s="129"/>
      <c r="HL1004" s="129"/>
      <c r="HM1004" s="129"/>
    </row>
    <row r="1005" s="128" customFormat="true" ht="22" hidden="false" customHeight="true" outlineLevel="0" collapsed="false">
      <c r="C1005" s="153"/>
      <c r="D1005" s="153"/>
      <c r="GT1005" s="129"/>
      <c r="GU1005" s="129"/>
      <c r="GV1005" s="129"/>
      <c r="GW1005" s="129"/>
      <c r="GX1005" s="129"/>
      <c r="GY1005" s="129"/>
      <c r="GZ1005" s="129"/>
      <c r="HA1005" s="129"/>
      <c r="HB1005" s="129"/>
      <c r="HC1005" s="129"/>
      <c r="HD1005" s="129"/>
      <c r="HE1005" s="129"/>
      <c r="HF1005" s="129"/>
      <c r="HG1005" s="129"/>
      <c r="HH1005" s="129"/>
      <c r="HI1005" s="129"/>
      <c r="HJ1005" s="129"/>
      <c r="HK1005" s="129"/>
      <c r="HL1005" s="129"/>
      <c r="HM1005" s="129"/>
    </row>
    <row r="1006" s="128" customFormat="true" ht="22" hidden="false" customHeight="true" outlineLevel="0" collapsed="false">
      <c r="C1006" s="153"/>
      <c r="D1006" s="153"/>
      <c r="GT1006" s="129"/>
      <c r="GU1006" s="129"/>
      <c r="GV1006" s="129"/>
      <c r="GW1006" s="129"/>
      <c r="GX1006" s="129"/>
      <c r="GY1006" s="129"/>
      <c r="GZ1006" s="129"/>
      <c r="HA1006" s="129"/>
      <c r="HB1006" s="129"/>
      <c r="HC1006" s="129"/>
      <c r="HD1006" s="129"/>
      <c r="HE1006" s="129"/>
      <c r="HF1006" s="129"/>
      <c r="HG1006" s="129"/>
      <c r="HH1006" s="129"/>
      <c r="HI1006" s="129"/>
      <c r="HJ1006" s="129"/>
      <c r="HK1006" s="129"/>
      <c r="HL1006" s="129"/>
      <c r="HM1006" s="129"/>
    </row>
    <row r="1007" s="128" customFormat="true" ht="22" hidden="false" customHeight="true" outlineLevel="0" collapsed="false">
      <c r="C1007" s="153"/>
      <c r="D1007" s="153"/>
      <c r="GT1007" s="129"/>
      <c r="GU1007" s="129"/>
      <c r="GV1007" s="129"/>
      <c r="GW1007" s="129"/>
      <c r="GX1007" s="129"/>
      <c r="GY1007" s="129"/>
      <c r="GZ1007" s="129"/>
      <c r="HA1007" s="129"/>
      <c r="HB1007" s="129"/>
      <c r="HC1007" s="129"/>
      <c r="HD1007" s="129"/>
      <c r="HE1007" s="129"/>
      <c r="HF1007" s="129"/>
      <c r="HG1007" s="129"/>
      <c r="HH1007" s="129"/>
      <c r="HI1007" s="129"/>
      <c r="HJ1007" s="129"/>
      <c r="HK1007" s="129"/>
      <c r="HL1007" s="129"/>
      <c r="HM1007" s="129"/>
    </row>
    <row r="1008" s="128" customFormat="true" ht="22" hidden="false" customHeight="true" outlineLevel="0" collapsed="false">
      <c r="C1008" s="153"/>
      <c r="D1008" s="153"/>
      <c r="GT1008" s="129"/>
      <c r="GU1008" s="129"/>
      <c r="GV1008" s="129"/>
      <c r="GW1008" s="129"/>
      <c r="GX1008" s="129"/>
      <c r="GY1008" s="129"/>
      <c r="GZ1008" s="129"/>
      <c r="HA1008" s="129"/>
      <c r="HB1008" s="129"/>
      <c r="HC1008" s="129"/>
      <c r="HD1008" s="129"/>
      <c r="HE1008" s="129"/>
      <c r="HF1008" s="129"/>
      <c r="HG1008" s="129"/>
      <c r="HH1008" s="129"/>
      <c r="HI1008" s="129"/>
      <c r="HJ1008" s="129"/>
      <c r="HK1008" s="129"/>
      <c r="HL1008" s="129"/>
      <c r="HM1008" s="129"/>
    </row>
    <row r="1009" s="128" customFormat="true" ht="22" hidden="false" customHeight="true" outlineLevel="0" collapsed="false">
      <c r="C1009" s="153"/>
      <c r="D1009" s="153"/>
      <c r="GT1009" s="129"/>
      <c r="GU1009" s="129"/>
      <c r="GV1009" s="129"/>
      <c r="GW1009" s="129"/>
      <c r="GX1009" s="129"/>
      <c r="GY1009" s="129"/>
      <c r="GZ1009" s="129"/>
      <c r="HA1009" s="129"/>
      <c r="HB1009" s="129"/>
      <c r="HC1009" s="129"/>
      <c r="HD1009" s="129"/>
      <c r="HE1009" s="129"/>
      <c r="HF1009" s="129"/>
      <c r="HG1009" s="129"/>
      <c r="HH1009" s="129"/>
      <c r="HI1009" s="129"/>
      <c r="HJ1009" s="129"/>
      <c r="HK1009" s="129"/>
      <c r="HL1009" s="129"/>
      <c r="HM1009" s="129"/>
    </row>
    <row r="1010" s="128" customFormat="true" ht="22" hidden="false" customHeight="true" outlineLevel="0" collapsed="false">
      <c r="C1010" s="153"/>
      <c r="D1010" s="153"/>
      <c r="GT1010" s="129"/>
      <c r="GU1010" s="129"/>
      <c r="GV1010" s="129"/>
      <c r="GW1010" s="129"/>
      <c r="GX1010" s="129"/>
      <c r="GY1010" s="129"/>
      <c r="GZ1010" s="129"/>
      <c r="HA1010" s="129"/>
      <c r="HB1010" s="129"/>
      <c r="HC1010" s="129"/>
      <c r="HD1010" s="129"/>
      <c r="HE1010" s="129"/>
      <c r="HF1010" s="129"/>
      <c r="HG1010" s="129"/>
      <c r="HH1010" s="129"/>
      <c r="HI1010" s="129"/>
      <c r="HJ1010" s="129"/>
      <c r="HK1010" s="129"/>
      <c r="HL1010" s="129"/>
      <c r="HM1010" s="129"/>
    </row>
    <row r="1011" s="128" customFormat="true" ht="22" hidden="false" customHeight="true" outlineLevel="0" collapsed="false">
      <c r="C1011" s="153"/>
      <c r="D1011" s="153"/>
      <c r="GT1011" s="129"/>
      <c r="GU1011" s="129"/>
      <c r="GV1011" s="129"/>
      <c r="GW1011" s="129"/>
      <c r="GX1011" s="129"/>
      <c r="GY1011" s="129"/>
      <c r="GZ1011" s="129"/>
      <c r="HA1011" s="129"/>
      <c r="HB1011" s="129"/>
      <c r="HC1011" s="129"/>
      <c r="HD1011" s="129"/>
      <c r="HE1011" s="129"/>
      <c r="HF1011" s="129"/>
      <c r="HG1011" s="129"/>
      <c r="HH1011" s="129"/>
      <c r="HI1011" s="129"/>
      <c r="HJ1011" s="129"/>
      <c r="HK1011" s="129"/>
      <c r="HL1011" s="129"/>
      <c r="HM1011" s="129"/>
    </row>
    <row r="1012" s="128" customFormat="true" ht="22" hidden="false" customHeight="true" outlineLevel="0" collapsed="false">
      <c r="C1012" s="153"/>
      <c r="D1012" s="153"/>
      <c r="GT1012" s="129"/>
      <c r="GU1012" s="129"/>
      <c r="GV1012" s="129"/>
      <c r="GW1012" s="129"/>
      <c r="GX1012" s="129"/>
      <c r="GY1012" s="129"/>
      <c r="GZ1012" s="129"/>
      <c r="HA1012" s="129"/>
      <c r="HB1012" s="129"/>
      <c r="HC1012" s="129"/>
      <c r="HD1012" s="129"/>
      <c r="HE1012" s="129"/>
      <c r="HF1012" s="129"/>
      <c r="HG1012" s="129"/>
      <c r="HH1012" s="129"/>
      <c r="HI1012" s="129"/>
      <c r="HJ1012" s="129"/>
      <c r="HK1012" s="129"/>
      <c r="HL1012" s="129"/>
      <c r="HM1012" s="129"/>
    </row>
    <row r="1013" s="128" customFormat="true" ht="22" hidden="false" customHeight="true" outlineLevel="0" collapsed="false">
      <c r="C1013" s="153"/>
      <c r="D1013" s="153"/>
      <c r="GT1013" s="129"/>
      <c r="GU1013" s="129"/>
      <c r="GV1013" s="129"/>
      <c r="GW1013" s="129"/>
      <c r="GX1013" s="129"/>
      <c r="GY1013" s="129"/>
      <c r="GZ1013" s="129"/>
      <c r="HA1013" s="129"/>
      <c r="HB1013" s="129"/>
      <c r="HC1013" s="129"/>
      <c r="HD1013" s="129"/>
      <c r="HE1013" s="129"/>
      <c r="HF1013" s="129"/>
      <c r="HG1013" s="129"/>
      <c r="HH1013" s="129"/>
      <c r="HI1013" s="129"/>
      <c r="HJ1013" s="129"/>
      <c r="HK1013" s="129"/>
      <c r="HL1013" s="129"/>
      <c r="HM1013" s="129"/>
    </row>
    <row r="1014" s="128" customFormat="true" ht="22" hidden="false" customHeight="true" outlineLevel="0" collapsed="false">
      <c r="C1014" s="153"/>
      <c r="D1014" s="153"/>
      <c r="GT1014" s="129"/>
      <c r="GU1014" s="129"/>
      <c r="GV1014" s="129"/>
      <c r="GW1014" s="129"/>
      <c r="GX1014" s="129"/>
      <c r="GY1014" s="129"/>
      <c r="GZ1014" s="129"/>
      <c r="HA1014" s="129"/>
      <c r="HB1014" s="129"/>
      <c r="HC1014" s="129"/>
      <c r="HD1014" s="129"/>
      <c r="HE1014" s="129"/>
      <c r="HF1014" s="129"/>
      <c r="HG1014" s="129"/>
      <c r="HH1014" s="129"/>
      <c r="HI1014" s="129"/>
      <c r="HJ1014" s="129"/>
      <c r="HK1014" s="129"/>
      <c r="HL1014" s="129"/>
      <c r="HM1014" s="129"/>
    </row>
    <row r="1015" s="128" customFormat="true" ht="22" hidden="false" customHeight="true" outlineLevel="0" collapsed="false">
      <c r="C1015" s="153"/>
      <c r="D1015" s="153"/>
      <c r="GT1015" s="129"/>
      <c r="GU1015" s="129"/>
      <c r="GV1015" s="129"/>
      <c r="GW1015" s="129"/>
      <c r="GX1015" s="129"/>
      <c r="GY1015" s="129"/>
      <c r="GZ1015" s="129"/>
      <c r="HA1015" s="129"/>
      <c r="HB1015" s="129"/>
      <c r="HC1015" s="129"/>
      <c r="HD1015" s="129"/>
      <c r="HE1015" s="129"/>
      <c r="HF1015" s="129"/>
      <c r="HG1015" s="129"/>
      <c r="HH1015" s="129"/>
      <c r="HI1015" s="129"/>
      <c r="HJ1015" s="129"/>
      <c r="HK1015" s="129"/>
      <c r="HL1015" s="129"/>
      <c r="HM1015" s="129"/>
    </row>
    <row r="1016" s="128" customFormat="true" ht="22" hidden="false" customHeight="true" outlineLevel="0" collapsed="false">
      <c r="C1016" s="153"/>
      <c r="D1016" s="153"/>
      <c r="GT1016" s="129"/>
      <c r="GU1016" s="129"/>
      <c r="GV1016" s="129"/>
      <c r="GW1016" s="129"/>
      <c r="GX1016" s="129"/>
      <c r="GY1016" s="129"/>
      <c r="GZ1016" s="129"/>
      <c r="HA1016" s="129"/>
      <c r="HB1016" s="129"/>
      <c r="HC1016" s="129"/>
      <c r="HD1016" s="129"/>
      <c r="HE1016" s="129"/>
      <c r="HF1016" s="129"/>
      <c r="HG1016" s="129"/>
      <c r="HH1016" s="129"/>
      <c r="HI1016" s="129"/>
      <c r="HJ1016" s="129"/>
      <c r="HK1016" s="129"/>
      <c r="HL1016" s="129"/>
      <c r="HM1016" s="129"/>
    </row>
    <row r="1017" s="128" customFormat="true" ht="22" hidden="false" customHeight="true" outlineLevel="0" collapsed="false">
      <c r="C1017" s="153"/>
      <c r="D1017" s="153"/>
      <c r="GT1017" s="129"/>
      <c r="GU1017" s="129"/>
      <c r="GV1017" s="129"/>
      <c r="GW1017" s="129"/>
      <c r="GX1017" s="129"/>
      <c r="GY1017" s="129"/>
      <c r="GZ1017" s="129"/>
      <c r="HA1017" s="129"/>
      <c r="HB1017" s="129"/>
      <c r="HC1017" s="129"/>
      <c r="HD1017" s="129"/>
      <c r="HE1017" s="129"/>
      <c r="HF1017" s="129"/>
      <c r="HG1017" s="129"/>
      <c r="HH1017" s="129"/>
      <c r="HI1017" s="129"/>
      <c r="HJ1017" s="129"/>
      <c r="HK1017" s="129"/>
      <c r="HL1017" s="129"/>
      <c r="HM1017" s="129"/>
    </row>
    <row r="1018" s="128" customFormat="true" ht="22" hidden="false" customHeight="true" outlineLevel="0" collapsed="false">
      <c r="C1018" s="153"/>
      <c r="D1018" s="153"/>
      <c r="GT1018" s="129"/>
      <c r="GU1018" s="129"/>
      <c r="GV1018" s="129"/>
      <c r="GW1018" s="129"/>
      <c r="GX1018" s="129"/>
      <c r="GY1018" s="129"/>
      <c r="GZ1018" s="129"/>
      <c r="HA1018" s="129"/>
      <c r="HB1018" s="129"/>
      <c r="HC1018" s="129"/>
      <c r="HD1018" s="129"/>
      <c r="HE1018" s="129"/>
      <c r="HF1018" s="129"/>
      <c r="HG1018" s="129"/>
      <c r="HH1018" s="129"/>
      <c r="HI1018" s="129"/>
      <c r="HJ1018" s="129"/>
      <c r="HK1018" s="129"/>
      <c r="HL1018" s="129"/>
      <c r="HM1018" s="129"/>
    </row>
    <row r="1019" s="128" customFormat="true" ht="22" hidden="false" customHeight="true" outlineLevel="0" collapsed="false">
      <c r="C1019" s="153"/>
      <c r="D1019" s="153"/>
      <c r="GT1019" s="129"/>
      <c r="GU1019" s="129"/>
      <c r="GV1019" s="129"/>
      <c r="GW1019" s="129"/>
      <c r="GX1019" s="129"/>
      <c r="GY1019" s="129"/>
      <c r="GZ1019" s="129"/>
      <c r="HA1019" s="129"/>
      <c r="HB1019" s="129"/>
      <c r="HC1019" s="129"/>
      <c r="HD1019" s="129"/>
      <c r="HE1019" s="129"/>
      <c r="HF1019" s="129"/>
      <c r="HG1019" s="129"/>
      <c r="HH1019" s="129"/>
      <c r="HI1019" s="129"/>
      <c r="HJ1019" s="129"/>
      <c r="HK1019" s="129"/>
      <c r="HL1019" s="129"/>
      <c r="HM1019" s="129"/>
    </row>
    <row r="1020" s="128" customFormat="true" ht="22" hidden="false" customHeight="true" outlineLevel="0" collapsed="false">
      <c r="C1020" s="153"/>
      <c r="D1020" s="153"/>
      <c r="GT1020" s="129"/>
      <c r="GU1020" s="129"/>
      <c r="GV1020" s="129"/>
      <c r="GW1020" s="129"/>
      <c r="GX1020" s="129"/>
      <c r="GY1020" s="129"/>
      <c r="GZ1020" s="129"/>
      <c r="HA1020" s="129"/>
      <c r="HB1020" s="129"/>
      <c r="HC1020" s="129"/>
      <c r="HD1020" s="129"/>
      <c r="HE1020" s="129"/>
      <c r="HF1020" s="129"/>
      <c r="HG1020" s="129"/>
      <c r="HH1020" s="129"/>
      <c r="HI1020" s="129"/>
      <c r="HJ1020" s="129"/>
      <c r="HK1020" s="129"/>
      <c r="HL1020" s="129"/>
      <c r="HM1020" s="129"/>
    </row>
    <row r="1021" s="128" customFormat="true" ht="22" hidden="false" customHeight="true" outlineLevel="0" collapsed="false">
      <c r="C1021" s="153"/>
      <c r="D1021" s="153"/>
      <c r="GT1021" s="129"/>
      <c r="GU1021" s="129"/>
      <c r="GV1021" s="129"/>
      <c r="GW1021" s="129"/>
      <c r="GX1021" s="129"/>
      <c r="GY1021" s="129"/>
      <c r="GZ1021" s="129"/>
      <c r="HA1021" s="129"/>
      <c r="HB1021" s="129"/>
      <c r="HC1021" s="129"/>
      <c r="HD1021" s="129"/>
      <c r="HE1021" s="129"/>
      <c r="HF1021" s="129"/>
      <c r="HG1021" s="129"/>
      <c r="HH1021" s="129"/>
      <c r="HI1021" s="129"/>
      <c r="HJ1021" s="129"/>
      <c r="HK1021" s="129"/>
      <c r="HL1021" s="129"/>
      <c r="HM1021" s="129"/>
    </row>
    <row r="1022" s="128" customFormat="true" ht="22" hidden="false" customHeight="true" outlineLevel="0" collapsed="false">
      <c r="C1022" s="153"/>
      <c r="D1022" s="153"/>
      <c r="GT1022" s="129"/>
      <c r="GU1022" s="129"/>
      <c r="GV1022" s="129"/>
      <c r="GW1022" s="129"/>
      <c r="GX1022" s="129"/>
      <c r="GY1022" s="129"/>
      <c r="GZ1022" s="129"/>
      <c r="HA1022" s="129"/>
      <c r="HB1022" s="129"/>
      <c r="HC1022" s="129"/>
      <c r="HD1022" s="129"/>
      <c r="HE1022" s="129"/>
      <c r="HF1022" s="129"/>
      <c r="HG1022" s="129"/>
      <c r="HH1022" s="129"/>
      <c r="HI1022" s="129"/>
      <c r="HJ1022" s="129"/>
      <c r="HK1022" s="129"/>
      <c r="HL1022" s="129"/>
      <c r="HM1022" s="129"/>
    </row>
    <row r="1023" s="128" customFormat="true" ht="22" hidden="false" customHeight="true" outlineLevel="0" collapsed="false">
      <c r="C1023" s="153"/>
      <c r="D1023" s="153"/>
      <c r="GT1023" s="129"/>
      <c r="GU1023" s="129"/>
      <c r="GV1023" s="129"/>
      <c r="GW1023" s="129"/>
      <c r="GX1023" s="129"/>
      <c r="GY1023" s="129"/>
      <c r="GZ1023" s="129"/>
      <c r="HA1023" s="129"/>
      <c r="HB1023" s="129"/>
      <c r="HC1023" s="129"/>
      <c r="HD1023" s="129"/>
      <c r="HE1023" s="129"/>
      <c r="HF1023" s="129"/>
      <c r="HG1023" s="129"/>
      <c r="HH1023" s="129"/>
      <c r="HI1023" s="129"/>
      <c r="HJ1023" s="129"/>
      <c r="HK1023" s="129"/>
      <c r="HL1023" s="129"/>
      <c r="HM1023" s="129"/>
    </row>
    <row r="1024" s="128" customFormat="true" ht="22" hidden="false" customHeight="true" outlineLevel="0" collapsed="false">
      <c r="C1024" s="153"/>
      <c r="D1024" s="153"/>
      <c r="GT1024" s="129"/>
      <c r="GU1024" s="129"/>
      <c r="GV1024" s="129"/>
      <c r="GW1024" s="129"/>
      <c r="GX1024" s="129"/>
      <c r="GY1024" s="129"/>
      <c r="GZ1024" s="129"/>
      <c r="HA1024" s="129"/>
      <c r="HB1024" s="129"/>
      <c r="HC1024" s="129"/>
      <c r="HD1024" s="129"/>
      <c r="HE1024" s="129"/>
      <c r="HF1024" s="129"/>
      <c r="HG1024" s="129"/>
      <c r="HH1024" s="129"/>
      <c r="HI1024" s="129"/>
      <c r="HJ1024" s="129"/>
      <c r="HK1024" s="129"/>
      <c r="HL1024" s="129"/>
      <c r="HM1024" s="129"/>
    </row>
    <row r="1025" s="128" customFormat="true" ht="22" hidden="false" customHeight="true" outlineLevel="0" collapsed="false">
      <c r="C1025" s="153"/>
      <c r="D1025" s="153"/>
      <c r="GT1025" s="129"/>
      <c r="GU1025" s="129"/>
      <c r="GV1025" s="129"/>
      <c r="GW1025" s="129"/>
      <c r="GX1025" s="129"/>
      <c r="GY1025" s="129"/>
      <c r="GZ1025" s="129"/>
      <c r="HA1025" s="129"/>
      <c r="HB1025" s="129"/>
      <c r="HC1025" s="129"/>
      <c r="HD1025" s="129"/>
      <c r="HE1025" s="129"/>
      <c r="HF1025" s="129"/>
      <c r="HG1025" s="129"/>
      <c r="HH1025" s="129"/>
      <c r="HI1025" s="129"/>
      <c r="HJ1025" s="129"/>
      <c r="HK1025" s="129"/>
      <c r="HL1025" s="129"/>
      <c r="HM1025" s="129"/>
    </row>
    <row r="1026" s="128" customFormat="true" ht="22" hidden="false" customHeight="true" outlineLevel="0" collapsed="false">
      <c r="C1026" s="153"/>
      <c r="D1026" s="153"/>
      <c r="GT1026" s="129"/>
      <c r="GU1026" s="129"/>
      <c r="GV1026" s="129"/>
      <c r="GW1026" s="129"/>
      <c r="GX1026" s="129"/>
      <c r="GY1026" s="129"/>
      <c r="GZ1026" s="129"/>
      <c r="HA1026" s="129"/>
      <c r="HB1026" s="129"/>
      <c r="HC1026" s="129"/>
      <c r="HD1026" s="129"/>
      <c r="HE1026" s="129"/>
      <c r="HF1026" s="129"/>
      <c r="HG1026" s="129"/>
      <c r="HH1026" s="129"/>
      <c r="HI1026" s="129"/>
      <c r="HJ1026" s="129"/>
      <c r="HK1026" s="129"/>
      <c r="HL1026" s="129"/>
      <c r="HM1026" s="129"/>
    </row>
    <row r="1027" s="128" customFormat="true" ht="22" hidden="false" customHeight="true" outlineLevel="0" collapsed="false">
      <c r="C1027" s="153"/>
      <c r="D1027" s="153"/>
      <c r="GT1027" s="129"/>
      <c r="GU1027" s="129"/>
      <c r="GV1027" s="129"/>
      <c r="GW1027" s="129"/>
      <c r="GX1027" s="129"/>
      <c r="GY1027" s="129"/>
      <c r="GZ1027" s="129"/>
      <c r="HA1027" s="129"/>
      <c r="HB1027" s="129"/>
      <c r="HC1027" s="129"/>
      <c r="HD1027" s="129"/>
      <c r="HE1027" s="129"/>
      <c r="HF1027" s="129"/>
      <c r="HG1027" s="129"/>
      <c r="HH1027" s="129"/>
      <c r="HI1027" s="129"/>
      <c r="HJ1027" s="129"/>
      <c r="HK1027" s="129"/>
      <c r="HL1027" s="129"/>
      <c r="HM1027" s="129"/>
    </row>
    <row r="1028" s="128" customFormat="true" ht="22" hidden="false" customHeight="true" outlineLevel="0" collapsed="false">
      <c r="C1028" s="153"/>
      <c r="D1028" s="153"/>
      <c r="GT1028" s="129"/>
      <c r="GU1028" s="129"/>
      <c r="GV1028" s="129"/>
      <c r="GW1028" s="129"/>
      <c r="GX1028" s="129"/>
      <c r="GY1028" s="129"/>
      <c r="GZ1028" s="129"/>
      <c r="HA1028" s="129"/>
      <c r="HB1028" s="129"/>
      <c r="HC1028" s="129"/>
      <c r="HD1028" s="129"/>
      <c r="HE1028" s="129"/>
      <c r="HF1028" s="129"/>
      <c r="HG1028" s="129"/>
      <c r="HH1028" s="129"/>
      <c r="HI1028" s="129"/>
      <c r="HJ1028" s="129"/>
      <c r="HK1028" s="129"/>
      <c r="HL1028" s="129"/>
      <c r="HM1028" s="129"/>
    </row>
    <row r="1029" s="128" customFormat="true" ht="22" hidden="false" customHeight="true" outlineLevel="0" collapsed="false">
      <c r="C1029" s="153"/>
      <c r="D1029" s="153"/>
      <c r="GT1029" s="129"/>
      <c r="GU1029" s="129"/>
      <c r="GV1029" s="129"/>
      <c r="GW1029" s="129"/>
      <c r="GX1029" s="129"/>
      <c r="GY1029" s="129"/>
      <c r="GZ1029" s="129"/>
      <c r="HA1029" s="129"/>
      <c r="HB1029" s="129"/>
      <c r="HC1029" s="129"/>
      <c r="HD1029" s="129"/>
      <c r="HE1029" s="129"/>
      <c r="HF1029" s="129"/>
      <c r="HG1029" s="129"/>
      <c r="HH1029" s="129"/>
      <c r="HI1029" s="129"/>
      <c r="HJ1029" s="129"/>
      <c r="HK1029" s="129"/>
      <c r="HL1029" s="129"/>
      <c r="HM1029" s="129"/>
    </row>
    <row r="1030" s="128" customFormat="true" ht="22" hidden="false" customHeight="true" outlineLevel="0" collapsed="false">
      <c r="C1030" s="153"/>
      <c r="D1030" s="153"/>
      <c r="GT1030" s="129"/>
      <c r="GU1030" s="129"/>
      <c r="GV1030" s="129"/>
      <c r="GW1030" s="129"/>
      <c r="GX1030" s="129"/>
      <c r="GY1030" s="129"/>
      <c r="GZ1030" s="129"/>
      <c r="HA1030" s="129"/>
      <c r="HB1030" s="129"/>
      <c r="HC1030" s="129"/>
      <c r="HD1030" s="129"/>
      <c r="HE1030" s="129"/>
      <c r="HF1030" s="129"/>
      <c r="HG1030" s="129"/>
      <c r="HH1030" s="129"/>
      <c r="HI1030" s="129"/>
      <c r="HJ1030" s="129"/>
      <c r="HK1030" s="129"/>
      <c r="HL1030" s="129"/>
      <c r="HM1030" s="129"/>
    </row>
    <row r="1031" s="128" customFormat="true" ht="22" hidden="false" customHeight="true" outlineLevel="0" collapsed="false">
      <c r="C1031" s="153"/>
      <c r="D1031" s="153"/>
      <c r="GT1031" s="129"/>
      <c r="GU1031" s="129"/>
      <c r="GV1031" s="129"/>
      <c r="GW1031" s="129"/>
      <c r="GX1031" s="129"/>
      <c r="GY1031" s="129"/>
      <c r="GZ1031" s="129"/>
      <c r="HA1031" s="129"/>
      <c r="HB1031" s="129"/>
      <c r="HC1031" s="129"/>
      <c r="HD1031" s="129"/>
      <c r="HE1031" s="129"/>
      <c r="HF1031" s="129"/>
      <c r="HG1031" s="129"/>
      <c r="HH1031" s="129"/>
      <c r="HI1031" s="129"/>
      <c r="HJ1031" s="129"/>
      <c r="HK1031" s="129"/>
      <c r="HL1031" s="129"/>
      <c r="HM1031" s="129"/>
    </row>
    <row r="1032" s="128" customFormat="true" ht="22" hidden="false" customHeight="true" outlineLevel="0" collapsed="false">
      <c r="C1032" s="153"/>
      <c r="D1032" s="153"/>
      <c r="GT1032" s="129"/>
      <c r="GU1032" s="129"/>
      <c r="GV1032" s="129"/>
      <c r="GW1032" s="129"/>
      <c r="GX1032" s="129"/>
      <c r="GY1032" s="129"/>
      <c r="GZ1032" s="129"/>
      <c r="HA1032" s="129"/>
      <c r="HB1032" s="129"/>
      <c r="HC1032" s="129"/>
      <c r="HD1032" s="129"/>
      <c r="HE1032" s="129"/>
      <c r="HF1032" s="129"/>
      <c r="HG1032" s="129"/>
      <c r="HH1032" s="129"/>
      <c r="HI1032" s="129"/>
      <c r="HJ1032" s="129"/>
      <c r="HK1032" s="129"/>
      <c r="HL1032" s="129"/>
      <c r="HM1032" s="129"/>
    </row>
    <row r="1033" s="128" customFormat="true" ht="22" hidden="false" customHeight="true" outlineLevel="0" collapsed="false">
      <c r="C1033" s="153"/>
      <c r="D1033" s="153"/>
      <c r="GT1033" s="129"/>
      <c r="GU1033" s="129"/>
      <c r="GV1033" s="129"/>
      <c r="GW1033" s="129"/>
      <c r="GX1033" s="129"/>
      <c r="GY1033" s="129"/>
      <c r="GZ1033" s="129"/>
      <c r="HA1033" s="129"/>
      <c r="HB1033" s="129"/>
      <c r="HC1033" s="129"/>
      <c r="HD1033" s="129"/>
      <c r="HE1033" s="129"/>
      <c r="HF1033" s="129"/>
      <c r="HG1033" s="129"/>
      <c r="HH1033" s="129"/>
      <c r="HI1033" s="129"/>
      <c r="HJ1033" s="129"/>
      <c r="HK1033" s="129"/>
      <c r="HL1033" s="129"/>
      <c r="HM1033" s="129"/>
    </row>
    <row r="1034" s="128" customFormat="true" ht="22" hidden="false" customHeight="true" outlineLevel="0" collapsed="false">
      <c r="C1034" s="153"/>
      <c r="D1034" s="153"/>
      <c r="GT1034" s="129"/>
      <c r="GU1034" s="129"/>
      <c r="GV1034" s="129"/>
      <c r="GW1034" s="129"/>
      <c r="GX1034" s="129"/>
      <c r="GY1034" s="129"/>
      <c r="GZ1034" s="129"/>
      <c r="HA1034" s="129"/>
      <c r="HB1034" s="129"/>
      <c r="HC1034" s="129"/>
      <c r="HD1034" s="129"/>
      <c r="HE1034" s="129"/>
      <c r="HF1034" s="129"/>
      <c r="HG1034" s="129"/>
      <c r="HH1034" s="129"/>
      <c r="HI1034" s="129"/>
      <c r="HJ1034" s="129"/>
      <c r="HK1034" s="129"/>
      <c r="HL1034" s="129"/>
      <c r="HM1034" s="129"/>
    </row>
    <row r="1035" s="128" customFormat="true" ht="22" hidden="false" customHeight="true" outlineLevel="0" collapsed="false">
      <c r="C1035" s="153"/>
      <c r="D1035" s="153"/>
      <c r="GT1035" s="129"/>
      <c r="GU1035" s="129"/>
      <c r="GV1035" s="129"/>
      <c r="GW1035" s="129"/>
      <c r="GX1035" s="129"/>
      <c r="GY1035" s="129"/>
      <c r="GZ1035" s="129"/>
      <c r="HA1035" s="129"/>
      <c r="HB1035" s="129"/>
      <c r="HC1035" s="129"/>
      <c r="HD1035" s="129"/>
      <c r="HE1035" s="129"/>
      <c r="HF1035" s="129"/>
      <c r="HG1035" s="129"/>
      <c r="HH1035" s="129"/>
      <c r="HI1035" s="129"/>
      <c r="HJ1035" s="129"/>
      <c r="HK1035" s="129"/>
      <c r="HL1035" s="129"/>
      <c r="HM1035" s="129"/>
    </row>
    <row r="1036" s="128" customFormat="true" ht="22" hidden="false" customHeight="true" outlineLevel="0" collapsed="false">
      <c r="C1036" s="153"/>
      <c r="D1036" s="153"/>
      <c r="GT1036" s="129"/>
      <c r="GU1036" s="129"/>
      <c r="GV1036" s="129"/>
      <c r="GW1036" s="129"/>
      <c r="GX1036" s="129"/>
      <c r="GY1036" s="129"/>
      <c r="GZ1036" s="129"/>
      <c r="HA1036" s="129"/>
      <c r="HB1036" s="129"/>
      <c r="HC1036" s="129"/>
      <c r="HD1036" s="129"/>
      <c r="HE1036" s="129"/>
      <c r="HF1036" s="129"/>
      <c r="HG1036" s="129"/>
      <c r="HH1036" s="129"/>
      <c r="HI1036" s="129"/>
      <c r="HJ1036" s="129"/>
      <c r="HK1036" s="129"/>
      <c r="HL1036" s="129"/>
      <c r="HM1036" s="129"/>
    </row>
    <row r="1037" s="128" customFormat="true" ht="22" hidden="false" customHeight="true" outlineLevel="0" collapsed="false">
      <c r="C1037" s="153"/>
      <c r="D1037" s="153"/>
      <c r="GT1037" s="129"/>
      <c r="GU1037" s="129"/>
      <c r="GV1037" s="129"/>
      <c r="GW1037" s="129"/>
      <c r="GX1037" s="129"/>
      <c r="GY1037" s="129"/>
      <c r="GZ1037" s="129"/>
      <c r="HA1037" s="129"/>
      <c r="HB1037" s="129"/>
      <c r="HC1037" s="129"/>
      <c r="HD1037" s="129"/>
      <c r="HE1037" s="129"/>
      <c r="HF1037" s="129"/>
      <c r="HG1037" s="129"/>
      <c r="HH1037" s="129"/>
      <c r="HI1037" s="129"/>
      <c r="HJ1037" s="129"/>
      <c r="HK1037" s="129"/>
      <c r="HL1037" s="129"/>
      <c r="HM1037" s="129"/>
    </row>
    <row r="1038" s="128" customFormat="true" ht="22" hidden="false" customHeight="true" outlineLevel="0" collapsed="false">
      <c r="C1038" s="153"/>
      <c r="D1038" s="153"/>
      <c r="GT1038" s="129"/>
      <c r="GU1038" s="129"/>
      <c r="GV1038" s="129"/>
      <c r="GW1038" s="129"/>
      <c r="GX1038" s="129"/>
      <c r="GY1038" s="129"/>
      <c r="GZ1038" s="129"/>
      <c r="HA1038" s="129"/>
      <c r="HB1038" s="129"/>
      <c r="HC1038" s="129"/>
      <c r="HD1038" s="129"/>
      <c r="HE1038" s="129"/>
      <c r="HF1038" s="129"/>
      <c r="HG1038" s="129"/>
      <c r="HH1038" s="129"/>
      <c r="HI1038" s="129"/>
      <c r="HJ1038" s="129"/>
      <c r="HK1038" s="129"/>
      <c r="HL1038" s="129"/>
      <c r="HM1038" s="129"/>
    </row>
    <row r="1039" s="128" customFormat="true" ht="22" hidden="false" customHeight="true" outlineLevel="0" collapsed="false">
      <c r="C1039" s="153"/>
      <c r="D1039" s="153"/>
      <c r="GT1039" s="129"/>
      <c r="GU1039" s="129"/>
      <c r="GV1039" s="129"/>
      <c r="GW1039" s="129"/>
      <c r="GX1039" s="129"/>
      <c r="GY1039" s="129"/>
      <c r="GZ1039" s="129"/>
      <c r="HA1039" s="129"/>
      <c r="HB1039" s="129"/>
      <c r="HC1039" s="129"/>
      <c r="HD1039" s="129"/>
      <c r="HE1039" s="129"/>
      <c r="HF1039" s="129"/>
      <c r="HG1039" s="129"/>
      <c r="HH1039" s="129"/>
      <c r="HI1039" s="129"/>
      <c r="HJ1039" s="129"/>
      <c r="HK1039" s="129"/>
      <c r="HL1039" s="129"/>
      <c r="HM1039" s="129"/>
    </row>
    <row r="1040" s="128" customFormat="true" ht="22" hidden="false" customHeight="true" outlineLevel="0" collapsed="false">
      <c r="C1040" s="153"/>
      <c r="D1040" s="153"/>
      <c r="GT1040" s="129"/>
      <c r="GU1040" s="129"/>
      <c r="GV1040" s="129"/>
      <c r="GW1040" s="129"/>
      <c r="GX1040" s="129"/>
      <c r="GY1040" s="129"/>
      <c r="GZ1040" s="129"/>
      <c r="HA1040" s="129"/>
      <c r="HB1040" s="129"/>
      <c r="HC1040" s="129"/>
      <c r="HD1040" s="129"/>
      <c r="HE1040" s="129"/>
      <c r="HF1040" s="129"/>
      <c r="HG1040" s="129"/>
      <c r="HH1040" s="129"/>
      <c r="HI1040" s="129"/>
      <c r="HJ1040" s="129"/>
      <c r="HK1040" s="129"/>
      <c r="HL1040" s="129"/>
      <c r="HM1040" s="129"/>
    </row>
    <row r="1041" s="128" customFormat="true" ht="22" hidden="false" customHeight="true" outlineLevel="0" collapsed="false">
      <c r="C1041" s="153"/>
      <c r="D1041" s="153"/>
      <c r="GT1041" s="129"/>
      <c r="GU1041" s="129"/>
      <c r="GV1041" s="129"/>
      <c r="GW1041" s="129"/>
      <c r="GX1041" s="129"/>
      <c r="GY1041" s="129"/>
      <c r="GZ1041" s="129"/>
      <c r="HA1041" s="129"/>
      <c r="HB1041" s="129"/>
      <c r="HC1041" s="129"/>
      <c r="HD1041" s="129"/>
      <c r="HE1041" s="129"/>
      <c r="HF1041" s="129"/>
      <c r="HG1041" s="129"/>
      <c r="HH1041" s="129"/>
      <c r="HI1041" s="129"/>
      <c r="HJ1041" s="129"/>
      <c r="HK1041" s="129"/>
      <c r="HL1041" s="129"/>
      <c r="HM1041" s="129"/>
    </row>
    <row r="1042" s="128" customFormat="true" ht="22" hidden="false" customHeight="true" outlineLevel="0" collapsed="false">
      <c r="C1042" s="153"/>
      <c r="D1042" s="153"/>
      <c r="GT1042" s="129"/>
      <c r="GU1042" s="129"/>
      <c r="GV1042" s="129"/>
      <c r="GW1042" s="129"/>
      <c r="GX1042" s="129"/>
      <c r="GY1042" s="129"/>
      <c r="GZ1042" s="129"/>
      <c r="HA1042" s="129"/>
      <c r="HB1042" s="129"/>
      <c r="HC1042" s="129"/>
      <c r="HD1042" s="129"/>
      <c r="HE1042" s="129"/>
      <c r="HF1042" s="129"/>
      <c r="HG1042" s="129"/>
      <c r="HH1042" s="129"/>
      <c r="HI1042" s="129"/>
      <c r="HJ1042" s="129"/>
      <c r="HK1042" s="129"/>
      <c r="HL1042" s="129"/>
      <c r="HM1042" s="129"/>
    </row>
    <row r="1043" s="128" customFormat="true" ht="22" hidden="false" customHeight="true" outlineLevel="0" collapsed="false">
      <c r="C1043" s="153"/>
      <c r="D1043" s="153"/>
      <c r="GT1043" s="129"/>
      <c r="GU1043" s="129"/>
      <c r="GV1043" s="129"/>
      <c r="GW1043" s="129"/>
      <c r="GX1043" s="129"/>
      <c r="GY1043" s="129"/>
      <c r="GZ1043" s="129"/>
      <c r="HA1043" s="129"/>
      <c r="HB1043" s="129"/>
      <c r="HC1043" s="129"/>
      <c r="HD1043" s="129"/>
      <c r="HE1043" s="129"/>
      <c r="HF1043" s="129"/>
      <c r="HG1043" s="129"/>
      <c r="HH1043" s="129"/>
      <c r="HI1043" s="129"/>
      <c r="HJ1043" s="129"/>
      <c r="HK1043" s="129"/>
      <c r="HL1043" s="129"/>
      <c r="HM1043" s="129"/>
    </row>
    <row r="1044" s="128" customFormat="true" ht="22" hidden="false" customHeight="true" outlineLevel="0" collapsed="false">
      <c r="C1044" s="153"/>
      <c r="D1044" s="153"/>
      <c r="GT1044" s="129"/>
      <c r="GU1044" s="129"/>
      <c r="GV1044" s="129"/>
      <c r="GW1044" s="129"/>
      <c r="GX1044" s="129"/>
      <c r="GY1044" s="129"/>
      <c r="GZ1044" s="129"/>
      <c r="HA1044" s="129"/>
      <c r="HB1044" s="129"/>
      <c r="HC1044" s="129"/>
      <c r="HD1044" s="129"/>
      <c r="HE1044" s="129"/>
      <c r="HF1044" s="129"/>
      <c r="HG1044" s="129"/>
      <c r="HH1044" s="129"/>
      <c r="HI1044" s="129"/>
      <c r="HJ1044" s="129"/>
      <c r="HK1044" s="129"/>
      <c r="HL1044" s="129"/>
      <c r="HM1044" s="129"/>
    </row>
    <row r="1045" s="128" customFormat="true" ht="22" hidden="false" customHeight="true" outlineLevel="0" collapsed="false">
      <c r="C1045" s="153"/>
      <c r="D1045" s="153"/>
      <c r="GT1045" s="129"/>
      <c r="GU1045" s="129"/>
      <c r="GV1045" s="129"/>
      <c r="GW1045" s="129"/>
      <c r="GX1045" s="129"/>
      <c r="GY1045" s="129"/>
      <c r="GZ1045" s="129"/>
      <c r="HA1045" s="129"/>
      <c r="HB1045" s="129"/>
      <c r="HC1045" s="129"/>
      <c r="HD1045" s="129"/>
      <c r="HE1045" s="129"/>
      <c r="HF1045" s="129"/>
      <c r="HG1045" s="129"/>
      <c r="HH1045" s="129"/>
      <c r="HI1045" s="129"/>
      <c r="HJ1045" s="129"/>
      <c r="HK1045" s="129"/>
      <c r="HL1045" s="129"/>
      <c r="HM1045" s="129"/>
    </row>
    <row r="1046" s="128" customFormat="true" ht="22" hidden="false" customHeight="true" outlineLevel="0" collapsed="false">
      <c r="C1046" s="153"/>
      <c r="D1046" s="153"/>
      <c r="GT1046" s="129"/>
      <c r="GU1046" s="129"/>
      <c r="GV1046" s="129"/>
      <c r="GW1046" s="129"/>
      <c r="GX1046" s="129"/>
      <c r="GY1046" s="129"/>
      <c r="GZ1046" s="129"/>
      <c r="HA1046" s="129"/>
      <c r="HB1046" s="129"/>
      <c r="HC1046" s="129"/>
      <c r="HD1046" s="129"/>
      <c r="HE1046" s="129"/>
      <c r="HF1046" s="129"/>
      <c r="HG1046" s="129"/>
      <c r="HH1046" s="129"/>
      <c r="HI1046" s="129"/>
      <c r="HJ1046" s="129"/>
      <c r="HK1046" s="129"/>
      <c r="HL1046" s="129"/>
      <c r="HM1046" s="129"/>
    </row>
    <row r="1047" s="128" customFormat="true" ht="22" hidden="false" customHeight="true" outlineLevel="0" collapsed="false">
      <c r="C1047" s="153"/>
      <c r="D1047" s="153"/>
      <c r="GT1047" s="129"/>
      <c r="GU1047" s="129"/>
      <c r="GV1047" s="129"/>
      <c r="GW1047" s="129"/>
      <c r="GX1047" s="129"/>
      <c r="GY1047" s="129"/>
      <c r="GZ1047" s="129"/>
      <c r="HA1047" s="129"/>
      <c r="HB1047" s="129"/>
      <c r="HC1047" s="129"/>
      <c r="HD1047" s="129"/>
      <c r="HE1047" s="129"/>
      <c r="HF1047" s="129"/>
      <c r="HG1047" s="129"/>
      <c r="HH1047" s="129"/>
      <c r="HI1047" s="129"/>
      <c r="HJ1047" s="129"/>
      <c r="HK1047" s="129"/>
      <c r="HL1047" s="129"/>
      <c r="HM1047" s="129"/>
    </row>
    <row r="1048" s="128" customFormat="true" ht="22" hidden="false" customHeight="true" outlineLevel="0" collapsed="false">
      <c r="C1048" s="153"/>
      <c r="D1048" s="153"/>
      <c r="GT1048" s="129"/>
      <c r="GU1048" s="129"/>
      <c r="GV1048" s="129"/>
      <c r="GW1048" s="129"/>
      <c r="GX1048" s="129"/>
      <c r="GY1048" s="129"/>
      <c r="GZ1048" s="129"/>
      <c r="HA1048" s="129"/>
      <c r="HB1048" s="129"/>
      <c r="HC1048" s="129"/>
      <c r="HD1048" s="129"/>
      <c r="HE1048" s="129"/>
      <c r="HF1048" s="129"/>
      <c r="HG1048" s="129"/>
      <c r="HH1048" s="129"/>
      <c r="HI1048" s="129"/>
      <c r="HJ1048" s="129"/>
      <c r="HK1048" s="129"/>
      <c r="HL1048" s="129"/>
      <c r="HM1048" s="129"/>
    </row>
    <row r="1049" s="128" customFormat="true" ht="22" hidden="false" customHeight="true" outlineLevel="0" collapsed="false">
      <c r="C1049" s="153"/>
      <c r="D1049" s="153"/>
      <c r="GT1049" s="129"/>
      <c r="GU1049" s="129"/>
      <c r="GV1049" s="129"/>
      <c r="GW1049" s="129"/>
      <c r="GX1049" s="129"/>
      <c r="GY1049" s="129"/>
      <c r="GZ1049" s="129"/>
      <c r="HA1049" s="129"/>
      <c r="HB1049" s="129"/>
      <c r="HC1049" s="129"/>
      <c r="HD1049" s="129"/>
      <c r="HE1049" s="129"/>
      <c r="HF1049" s="129"/>
      <c r="HG1049" s="129"/>
      <c r="HH1049" s="129"/>
      <c r="HI1049" s="129"/>
      <c r="HJ1049" s="129"/>
      <c r="HK1049" s="129"/>
      <c r="HL1049" s="129"/>
      <c r="HM1049" s="129"/>
    </row>
    <row r="1050" s="128" customFormat="true" ht="22" hidden="false" customHeight="true" outlineLevel="0" collapsed="false">
      <c r="C1050" s="153"/>
      <c r="D1050" s="153"/>
      <c r="GT1050" s="129"/>
      <c r="GU1050" s="129"/>
      <c r="GV1050" s="129"/>
      <c r="GW1050" s="129"/>
      <c r="GX1050" s="129"/>
      <c r="GY1050" s="129"/>
      <c r="GZ1050" s="129"/>
      <c r="HA1050" s="129"/>
      <c r="HB1050" s="129"/>
      <c r="HC1050" s="129"/>
      <c r="HD1050" s="129"/>
      <c r="HE1050" s="129"/>
      <c r="HF1050" s="129"/>
      <c r="HG1050" s="129"/>
      <c r="HH1050" s="129"/>
      <c r="HI1050" s="129"/>
      <c r="HJ1050" s="129"/>
      <c r="HK1050" s="129"/>
      <c r="HL1050" s="129"/>
      <c r="HM1050" s="129"/>
    </row>
    <row r="1051" s="128" customFormat="true" ht="22" hidden="false" customHeight="true" outlineLevel="0" collapsed="false">
      <c r="C1051" s="153"/>
      <c r="D1051" s="153"/>
      <c r="GT1051" s="129"/>
      <c r="GU1051" s="129"/>
      <c r="GV1051" s="129"/>
      <c r="GW1051" s="129"/>
      <c r="GX1051" s="129"/>
      <c r="GY1051" s="129"/>
      <c r="GZ1051" s="129"/>
      <c r="HA1051" s="129"/>
      <c r="HB1051" s="129"/>
      <c r="HC1051" s="129"/>
      <c r="HD1051" s="129"/>
      <c r="HE1051" s="129"/>
      <c r="HF1051" s="129"/>
      <c r="HG1051" s="129"/>
      <c r="HH1051" s="129"/>
      <c r="HI1051" s="129"/>
      <c r="HJ1051" s="129"/>
      <c r="HK1051" s="129"/>
      <c r="HL1051" s="129"/>
      <c r="HM1051" s="129"/>
    </row>
    <row r="1052" s="128" customFormat="true" ht="22" hidden="false" customHeight="true" outlineLevel="0" collapsed="false">
      <c r="C1052" s="153"/>
      <c r="D1052" s="153"/>
      <c r="GT1052" s="129"/>
      <c r="GU1052" s="129"/>
      <c r="GV1052" s="129"/>
      <c r="GW1052" s="129"/>
      <c r="GX1052" s="129"/>
      <c r="GY1052" s="129"/>
      <c r="GZ1052" s="129"/>
      <c r="HA1052" s="129"/>
      <c r="HB1052" s="129"/>
      <c r="HC1052" s="129"/>
      <c r="HD1052" s="129"/>
      <c r="HE1052" s="129"/>
      <c r="HF1052" s="129"/>
      <c r="HG1052" s="129"/>
      <c r="HH1052" s="129"/>
      <c r="HI1052" s="129"/>
      <c r="HJ1052" s="129"/>
      <c r="HK1052" s="129"/>
      <c r="HL1052" s="129"/>
      <c r="HM1052" s="129"/>
    </row>
    <row r="1053" s="128" customFormat="true" ht="22" hidden="false" customHeight="true" outlineLevel="0" collapsed="false">
      <c r="C1053" s="153"/>
      <c r="D1053" s="153"/>
      <c r="GT1053" s="129"/>
      <c r="GU1053" s="129"/>
      <c r="GV1053" s="129"/>
      <c r="GW1053" s="129"/>
      <c r="GX1053" s="129"/>
      <c r="GY1053" s="129"/>
      <c r="GZ1053" s="129"/>
      <c r="HA1053" s="129"/>
      <c r="HB1053" s="129"/>
      <c r="HC1053" s="129"/>
      <c r="HD1053" s="129"/>
      <c r="HE1053" s="129"/>
      <c r="HF1053" s="129"/>
      <c r="HG1053" s="129"/>
      <c r="HH1053" s="129"/>
      <c r="HI1053" s="129"/>
      <c r="HJ1053" s="129"/>
      <c r="HK1053" s="129"/>
      <c r="HL1053" s="129"/>
      <c r="HM1053" s="129"/>
    </row>
    <row r="1054" s="128" customFormat="true" ht="22" hidden="false" customHeight="true" outlineLevel="0" collapsed="false">
      <c r="C1054" s="153"/>
      <c r="D1054" s="153"/>
      <c r="GT1054" s="129"/>
      <c r="GU1054" s="129"/>
      <c r="GV1054" s="129"/>
      <c r="GW1054" s="129"/>
      <c r="GX1054" s="129"/>
      <c r="GY1054" s="129"/>
      <c r="GZ1054" s="129"/>
      <c r="HA1054" s="129"/>
      <c r="HB1054" s="129"/>
      <c r="HC1054" s="129"/>
      <c r="HD1054" s="129"/>
      <c r="HE1054" s="129"/>
      <c r="HF1054" s="129"/>
      <c r="HG1054" s="129"/>
      <c r="HH1054" s="129"/>
      <c r="HI1054" s="129"/>
      <c r="HJ1054" s="129"/>
      <c r="HK1054" s="129"/>
      <c r="HL1054" s="129"/>
      <c r="HM1054" s="129"/>
    </row>
    <row r="1055" s="128" customFormat="true" ht="22" hidden="false" customHeight="true" outlineLevel="0" collapsed="false">
      <c r="C1055" s="153"/>
      <c r="D1055" s="153"/>
      <c r="GT1055" s="129"/>
      <c r="GU1055" s="129"/>
      <c r="GV1055" s="129"/>
      <c r="GW1055" s="129"/>
      <c r="GX1055" s="129"/>
      <c r="GY1055" s="129"/>
      <c r="GZ1055" s="129"/>
      <c r="HA1055" s="129"/>
      <c r="HB1055" s="129"/>
      <c r="HC1055" s="129"/>
      <c r="HD1055" s="129"/>
      <c r="HE1055" s="129"/>
      <c r="HF1055" s="129"/>
      <c r="HG1055" s="129"/>
      <c r="HH1055" s="129"/>
      <c r="HI1055" s="129"/>
      <c r="HJ1055" s="129"/>
      <c r="HK1055" s="129"/>
      <c r="HL1055" s="129"/>
      <c r="HM1055" s="129"/>
    </row>
    <row r="1056" s="128" customFormat="true" ht="22" hidden="false" customHeight="true" outlineLevel="0" collapsed="false">
      <c r="C1056" s="153"/>
      <c r="D1056" s="153"/>
      <c r="GT1056" s="129"/>
      <c r="GU1056" s="129"/>
      <c r="GV1056" s="129"/>
      <c r="GW1056" s="129"/>
      <c r="GX1056" s="129"/>
      <c r="GY1056" s="129"/>
      <c r="GZ1056" s="129"/>
      <c r="HA1056" s="129"/>
      <c r="HB1056" s="129"/>
      <c r="HC1056" s="129"/>
      <c r="HD1056" s="129"/>
      <c r="HE1056" s="129"/>
      <c r="HF1056" s="129"/>
      <c r="HG1056" s="129"/>
      <c r="HH1056" s="129"/>
      <c r="HI1056" s="129"/>
      <c r="HJ1056" s="129"/>
      <c r="HK1056" s="129"/>
      <c r="HL1056" s="129"/>
      <c r="HM1056" s="129"/>
    </row>
    <row r="1057" s="128" customFormat="true" ht="22" hidden="false" customHeight="true" outlineLevel="0" collapsed="false">
      <c r="C1057" s="153"/>
      <c r="D1057" s="153"/>
      <c r="GT1057" s="129"/>
      <c r="GU1057" s="129"/>
      <c r="GV1057" s="129"/>
      <c r="GW1057" s="129"/>
      <c r="GX1057" s="129"/>
      <c r="GY1057" s="129"/>
      <c r="GZ1057" s="129"/>
      <c r="HA1057" s="129"/>
      <c r="HB1057" s="129"/>
      <c r="HC1057" s="129"/>
      <c r="HD1057" s="129"/>
      <c r="HE1057" s="129"/>
      <c r="HF1057" s="129"/>
      <c r="HG1057" s="129"/>
      <c r="HH1057" s="129"/>
      <c r="HI1057" s="129"/>
      <c r="HJ1057" s="129"/>
      <c r="HK1057" s="129"/>
      <c r="HL1057" s="129"/>
      <c r="HM1057" s="129"/>
    </row>
    <row r="1058" s="128" customFormat="true" ht="22" hidden="false" customHeight="true" outlineLevel="0" collapsed="false">
      <c r="C1058" s="153"/>
      <c r="D1058" s="153"/>
      <c r="GT1058" s="129"/>
      <c r="GU1058" s="129"/>
      <c r="GV1058" s="129"/>
      <c r="GW1058" s="129"/>
      <c r="GX1058" s="129"/>
      <c r="GY1058" s="129"/>
      <c r="GZ1058" s="129"/>
      <c r="HA1058" s="129"/>
      <c r="HB1058" s="129"/>
      <c r="HC1058" s="129"/>
      <c r="HD1058" s="129"/>
      <c r="HE1058" s="129"/>
      <c r="HF1058" s="129"/>
      <c r="HG1058" s="129"/>
      <c r="HH1058" s="129"/>
      <c r="HI1058" s="129"/>
      <c r="HJ1058" s="129"/>
      <c r="HK1058" s="129"/>
      <c r="HL1058" s="129"/>
      <c r="HM1058" s="129"/>
    </row>
    <row r="1059" s="128" customFormat="true" ht="22" hidden="false" customHeight="true" outlineLevel="0" collapsed="false">
      <c r="C1059" s="153"/>
      <c r="D1059" s="153"/>
      <c r="GT1059" s="129"/>
      <c r="GU1059" s="129"/>
      <c r="GV1059" s="129"/>
      <c r="GW1059" s="129"/>
      <c r="GX1059" s="129"/>
      <c r="GY1059" s="129"/>
      <c r="GZ1059" s="129"/>
      <c r="HA1059" s="129"/>
      <c r="HB1059" s="129"/>
      <c r="HC1059" s="129"/>
      <c r="HD1059" s="129"/>
      <c r="HE1059" s="129"/>
      <c r="HF1059" s="129"/>
      <c r="HG1059" s="129"/>
      <c r="HH1059" s="129"/>
      <c r="HI1059" s="129"/>
      <c r="HJ1059" s="129"/>
      <c r="HK1059" s="129"/>
      <c r="HL1059" s="129"/>
      <c r="HM1059" s="129"/>
    </row>
    <row r="1060" s="128" customFormat="true" ht="22" hidden="false" customHeight="true" outlineLevel="0" collapsed="false">
      <c r="C1060" s="153"/>
      <c r="D1060" s="153"/>
      <c r="GT1060" s="129"/>
      <c r="GU1060" s="129"/>
      <c r="GV1060" s="129"/>
      <c r="GW1060" s="129"/>
      <c r="GX1060" s="129"/>
      <c r="GY1060" s="129"/>
      <c r="GZ1060" s="129"/>
      <c r="HA1060" s="129"/>
      <c r="HB1060" s="129"/>
      <c r="HC1060" s="129"/>
      <c r="HD1060" s="129"/>
      <c r="HE1060" s="129"/>
      <c r="HF1060" s="129"/>
      <c r="HG1060" s="129"/>
      <c r="HH1060" s="129"/>
      <c r="HI1060" s="129"/>
      <c r="HJ1060" s="129"/>
      <c r="HK1060" s="129"/>
      <c r="HL1060" s="129"/>
      <c r="HM1060" s="129"/>
    </row>
    <row r="1061" s="128" customFormat="true" ht="22" hidden="false" customHeight="true" outlineLevel="0" collapsed="false">
      <c r="C1061" s="153"/>
      <c r="D1061" s="153"/>
      <c r="GT1061" s="129"/>
      <c r="GU1061" s="129"/>
      <c r="GV1061" s="129"/>
      <c r="GW1061" s="129"/>
      <c r="GX1061" s="129"/>
      <c r="GY1061" s="129"/>
      <c r="GZ1061" s="129"/>
      <c r="HA1061" s="129"/>
      <c r="HB1061" s="129"/>
      <c r="HC1061" s="129"/>
      <c r="HD1061" s="129"/>
      <c r="HE1061" s="129"/>
      <c r="HF1061" s="129"/>
      <c r="HG1061" s="129"/>
      <c r="HH1061" s="129"/>
      <c r="HI1061" s="129"/>
      <c r="HJ1061" s="129"/>
      <c r="HK1061" s="129"/>
      <c r="HL1061" s="129"/>
      <c r="HM1061" s="129"/>
    </row>
    <row r="1062" s="128" customFormat="true" ht="22" hidden="false" customHeight="true" outlineLevel="0" collapsed="false">
      <c r="C1062" s="153"/>
      <c r="D1062" s="153"/>
      <c r="GT1062" s="129"/>
      <c r="GU1062" s="129"/>
      <c r="GV1062" s="129"/>
      <c r="GW1062" s="129"/>
      <c r="GX1062" s="129"/>
      <c r="GY1062" s="129"/>
      <c r="GZ1062" s="129"/>
      <c r="HA1062" s="129"/>
      <c r="HB1062" s="129"/>
      <c r="HC1062" s="129"/>
      <c r="HD1062" s="129"/>
      <c r="HE1062" s="129"/>
      <c r="HF1062" s="129"/>
      <c r="HG1062" s="129"/>
      <c r="HH1062" s="129"/>
      <c r="HI1062" s="129"/>
      <c r="HJ1062" s="129"/>
      <c r="HK1062" s="129"/>
      <c r="HL1062" s="129"/>
      <c r="HM1062" s="129"/>
    </row>
    <row r="1063" s="128" customFormat="true" ht="22" hidden="false" customHeight="true" outlineLevel="0" collapsed="false">
      <c r="C1063" s="153"/>
      <c r="D1063" s="153"/>
      <c r="GT1063" s="129"/>
      <c r="GU1063" s="129"/>
      <c r="GV1063" s="129"/>
      <c r="GW1063" s="129"/>
      <c r="GX1063" s="129"/>
      <c r="GY1063" s="129"/>
      <c r="GZ1063" s="129"/>
      <c r="HA1063" s="129"/>
      <c r="HB1063" s="129"/>
      <c r="HC1063" s="129"/>
      <c r="HD1063" s="129"/>
      <c r="HE1063" s="129"/>
      <c r="HF1063" s="129"/>
      <c r="HG1063" s="129"/>
      <c r="HH1063" s="129"/>
      <c r="HI1063" s="129"/>
      <c r="HJ1063" s="129"/>
      <c r="HK1063" s="129"/>
      <c r="HL1063" s="129"/>
      <c r="HM1063" s="129"/>
    </row>
    <row r="1064" s="128" customFormat="true" ht="22" hidden="false" customHeight="true" outlineLevel="0" collapsed="false">
      <c r="C1064" s="153"/>
      <c r="D1064" s="153"/>
      <c r="GT1064" s="129"/>
      <c r="GU1064" s="129"/>
      <c r="GV1064" s="129"/>
      <c r="GW1064" s="129"/>
      <c r="GX1064" s="129"/>
      <c r="GY1064" s="129"/>
      <c r="GZ1064" s="129"/>
      <c r="HA1064" s="129"/>
      <c r="HB1064" s="129"/>
      <c r="HC1064" s="129"/>
      <c r="HD1064" s="129"/>
      <c r="HE1064" s="129"/>
      <c r="HF1064" s="129"/>
      <c r="HG1064" s="129"/>
      <c r="HH1064" s="129"/>
      <c r="HI1064" s="129"/>
      <c r="HJ1064" s="129"/>
      <c r="HK1064" s="129"/>
      <c r="HL1064" s="129"/>
      <c r="HM1064" s="129"/>
    </row>
    <row r="1065" s="128" customFormat="true" ht="22" hidden="false" customHeight="true" outlineLevel="0" collapsed="false">
      <c r="C1065" s="153"/>
      <c r="D1065" s="153"/>
      <c r="GT1065" s="129"/>
      <c r="GU1065" s="129"/>
      <c r="GV1065" s="129"/>
      <c r="GW1065" s="129"/>
      <c r="GX1065" s="129"/>
      <c r="GY1065" s="129"/>
      <c r="GZ1065" s="129"/>
      <c r="HA1065" s="129"/>
      <c r="HB1065" s="129"/>
      <c r="HC1065" s="129"/>
      <c r="HD1065" s="129"/>
      <c r="HE1065" s="129"/>
      <c r="HF1065" s="129"/>
      <c r="HG1065" s="129"/>
      <c r="HH1065" s="129"/>
      <c r="HI1065" s="129"/>
      <c r="HJ1065" s="129"/>
      <c r="HK1065" s="129"/>
      <c r="HL1065" s="129"/>
      <c r="HM1065" s="129"/>
    </row>
    <row r="1066" s="128" customFormat="true" ht="22" hidden="false" customHeight="true" outlineLevel="0" collapsed="false">
      <c r="C1066" s="153"/>
      <c r="D1066" s="153"/>
      <c r="GT1066" s="129"/>
      <c r="GU1066" s="129"/>
      <c r="GV1066" s="129"/>
      <c r="GW1066" s="129"/>
      <c r="GX1066" s="129"/>
      <c r="GY1066" s="129"/>
      <c r="GZ1066" s="129"/>
      <c r="HA1066" s="129"/>
      <c r="HB1066" s="129"/>
      <c r="HC1066" s="129"/>
      <c r="HD1066" s="129"/>
      <c r="HE1066" s="129"/>
      <c r="HF1066" s="129"/>
      <c r="HG1066" s="129"/>
      <c r="HH1066" s="129"/>
      <c r="HI1066" s="129"/>
      <c r="HJ1066" s="129"/>
      <c r="HK1066" s="129"/>
      <c r="HL1066" s="129"/>
      <c r="HM1066" s="129"/>
    </row>
    <row r="1067" s="128" customFormat="true" ht="22" hidden="false" customHeight="true" outlineLevel="0" collapsed="false">
      <c r="C1067" s="153"/>
      <c r="D1067" s="153"/>
      <c r="GT1067" s="129"/>
      <c r="GU1067" s="129"/>
      <c r="GV1067" s="129"/>
      <c r="GW1067" s="129"/>
      <c r="GX1067" s="129"/>
      <c r="GY1067" s="129"/>
      <c r="GZ1067" s="129"/>
      <c r="HA1067" s="129"/>
      <c r="HB1067" s="129"/>
      <c r="HC1067" s="129"/>
      <c r="HD1067" s="129"/>
      <c r="HE1067" s="129"/>
      <c r="HF1067" s="129"/>
      <c r="HG1067" s="129"/>
      <c r="HH1067" s="129"/>
      <c r="HI1067" s="129"/>
      <c r="HJ1067" s="129"/>
      <c r="HK1067" s="129"/>
      <c r="HL1067" s="129"/>
      <c r="HM1067" s="129"/>
    </row>
    <row r="1068" s="128" customFormat="true" ht="22" hidden="false" customHeight="true" outlineLevel="0" collapsed="false">
      <c r="C1068" s="153"/>
      <c r="D1068" s="153"/>
      <c r="GT1068" s="129"/>
      <c r="GU1068" s="129"/>
      <c r="GV1068" s="129"/>
      <c r="GW1068" s="129"/>
      <c r="GX1068" s="129"/>
      <c r="GY1068" s="129"/>
      <c r="GZ1068" s="129"/>
      <c r="HA1068" s="129"/>
      <c r="HB1068" s="129"/>
      <c r="HC1068" s="129"/>
      <c r="HD1068" s="129"/>
      <c r="HE1068" s="129"/>
      <c r="HF1068" s="129"/>
      <c r="HG1068" s="129"/>
      <c r="HH1068" s="129"/>
      <c r="HI1068" s="129"/>
      <c r="HJ1068" s="129"/>
      <c r="HK1068" s="129"/>
      <c r="HL1068" s="129"/>
      <c r="HM1068" s="129"/>
    </row>
    <row r="1069" s="128" customFormat="true" ht="22" hidden="false" customHeight="true" outlineLevel="0" collapsed="false">
      <c r="C1069" s="153"/>
      <c r="D1069" s="153"/>
      <c r="GT1069" s="129"/>
      <c r="GU1069" s="129"/>
      <c r="GV1069" s="129"/>
      <c r="GW1069" s="129"/>
      <c r="GX1069" s="129"/>
      <c r="GY1069" s="129"/>
      <c r="GZ1069" s="129"/>
      <c r="HA1069" s="129"/>
      <c r="HB1069" s="129"/>
      <c r="HC1069" s="129"/>
      <c r="HD1069" s="129"/>
      <c r="HE1069" s="129"/>
      <c r="HF1069" s="129"/>
      <c r="HG1069" s="129"/>
      <c r="HH1069" s="129"/>
      <c r="HI1069" s="129"/>
      <c r="HJ1069" s="129"/>
      <c r="HK1069" s="129"/>
      <c r="HL1069" s="129"/>
      <c r="HM1069" s="129"/>
    </row>
    <row r="1070" s="128" customFormat="true" ht="22" hidden="false" customHeight="true" outlineLevel="0" collapsed="false">
      <c r="C1070" s="153"/>
      <c r="D1070" s="153"/>
      <c r="GT1070" s="129"/>
      <c r="GU1070" s="129"/>
      <c r="GV1070" s="129"/>
      <c r="GW1070" s="129"/>
      <c r="GX1070" s="129"/>
      <c r="GY1070" s="129"/>
      <c r="GZ1070" s="129"/>
      <c r="HA1070" s="129"/>
      <c r="HB1070" s="129"/>
      <c r="HC1070" s="129"/>
      <c r="HD1070" s="129"/>
      <c r="HE1070" s="129"/>
      <c r="HF1070" s="129"/>
      <c r="HG1070" s="129"/>
      <c r="HH1070" s="129"/>
      <c r="HI1070" s="129"/>
      <c r="HJ1070" s="129"/>
      <c r="HK1070" s="129"/>
      <c r="HL1070" s="129"/>
      <c r="HM1070" s="129"/>
    </row>
    <row r="1071" s="128" customFormat="true" ht="22" hidden="false" customHeight="true" outlineLevel="0" collapsed="false">
      <c r="C1071" s="153"/>
      <c r="D1071" s="153"/>
      <c r="GT1071" s="129"/>
      <c r="GU1071" s="129"/>
      <c r="GV1071" s="129"/>
      <c r="GW1071" s="129"/>
      <c r="GX1071" s="129"/>
      <c r="GY1071" s="129"/>
      <c r="GZ1071" s="129"/>
      <c r="HA1071" s="129"/>
      <c r="HB1071" s="129"/>
      <c r="HC1071" s="129"/>
      <c r="HD1071" s="129"/>
      <c r="HE1071" s="129"/>
      <c r="HF1071" s="129"/>
      <c r="HG1071" s="129"/>
      <c r="HH1071" s="129"/>
      <c r="HI1071" s="129"/>
      <c r="HJ1071" s="129"/>
      <c r="HK1071" s="129"/>
      <c r="HL1071" s="129"/>
      <c r="HM1071" s="129"/>
    </row>
    <row r="1072" s="128" customFormat="true" ht="22" hidden="false" customHeight="true" outlineLevel="0" collapsed="false">
      <c r="C1072" s="153"/>
      <c r="D1072" s="153"/>
      <c r="GT1072" s="129"/>
      <c r="GU1072" s="129"/>
      <c r="GV1072" s="129"/>
      <c r="GW1072" s="129"/>
      <c r="GX1072" s="129"/>
      <c r="GY1072" s="129"/>
      <c r="GZ1072" s="129"/>
      <c r="HA1072" s="129"/>
      <c r="HB1072" s="129"/>
      <c r="HC1072" s="129"/>
      <c r="HD1072" s="129"/>
      <c r="HE1072" s="129"/>
      <c r="HF1072" s="129"/>
      <c r="HG1072" s="129"/>
      <c r="HH1072" s="129"/>
      <c r="HI1072" s="129"/>
      <c r="HJ1072" s="129"/>
      <c r="HK1072" s="129"/>
      <c r="HL1072" s="129"/>
      <c r="HM1072" s="129"/>
    </row>
    <row r="1073" s="128" customFormat="true" ht="22" hidden="false" customHeight="true" outlineLevel="0" collapsed="false">
      <c r="C1073" s="153"/>
      <c r="D1073" s="153"/>
      <c r="GT1073" s="129"/>
      <c r="GU1073" s="129"/>
      <c r="GV1073" s="129"/>
      <c r="GW1073" s="129"/>
      <c r="GX1073" s="129"/>
      <c r="GY1073" s="129"/>
      <c r="GZ1073" s="129"/>
      <c r="HA1073" s="129"/>
      <c r="HB1073" s="129"/>
      <c r="HC1073" s="129"/>
      <c r="HD1073" s="129"/>
      <c r="HE1073" s="129"/>
      <c r="HF1073" s="129"/>
      <c r="HG1073" s="129"/>
      <c r="HH1073" s="129"/>
      <c r="HI1073" s="129"/>
      <c r="HJ1073" s="129"/>
      <c r="HK1073" s="129"/>
      <c r="HL1073" s="129"/>
      <c r="HM1073" s="129"/>
    </row>
    <row r="1074" s="128" customFormat="true" ht="22" hidden="false" customHeight="true" outlineLevel="0" collapsed="false">
      <c r="C1074" s="153"/>
      <c r="D1074" s="153"/>
      <c r="GT1074" s="129"/>
      <c r="GU1074" s="129"/>
      <c r="GV1074" s="129"/>
      <c r="GW1074" s="129"/>
      <c r="GX1074" s="129"/>
      <c r="GY1074" s="129"/>
      <c r="GZ1074" s="129"/>
      <c r="HA1074" s="129"/>
      <c r="HB1074" s="129"/>
      <c r="HC1074" s="129"/>
      <c r="HD1074" s="129"/>
      <c r="HE1074" s="129"/>
      <c r="HF1074" s="129"/>
      <c r="HG1074" s="129"/>
      <c r="HH1074" s="129"/>
      <c r="HI1074" s="129"/>
      <c r="HJ1074" s="129"/>
      <c r="HK1074" s="129"/>
      <c r="HL1074" s="129"/>
      <c r="HM1074" s="129"/>
    </row>
    <row r="1075" s="128" customFormat="true" ht="22" hidden="false" customHeight="true" outlineLevel="0" collapsed="false">
      <c r="C1075" s="153"/>
      <c r="D1075" s="153"/>
      <c r="GT1075" s="129"/>
      <c r="GU1075" s="129"/>
      <c r="GV1075" s="129"/>
      <c r="GW1075" s="129"/>
      <c r="GX1075" s="129"/>
      <c r="GY1075" s="129"/>
      <c r="GZ1075" s="129"/>
      <c r="HA1075" s="129"/>
      <c r="HB1075" s="129"/>
      <c r="HC1075" s="129"/>
      <c r="HD1075" s="129"/>
      <c r="HE1075" s="129"/>
      <c r="HF1075" s="129"/>
      <c r="HG1075" s="129"/>
      <c r="HH1075" s="129"/>
      <c r="HI1075" s="129"/>
      <c r="HJ1075" s="129"/>
      <c r="HK1075" s="129"/>
      <c r="HL1075" s="129"/>
      <c r="HM1075" s="129"/>
    </row>
    <row r="1076" s="128" customFormat="true" ht="22" hidden="false" customHeight="true" outlineLevel="0" collapsed="false">
      <c r="C1076" s="153"/>
      <c r="D1076" s="153"/>
      <c r="GT1076" s="129"/>
      <c r="GU1076" s="129"/>
      <c r="GV1076" s="129"/>
      <c r="GW1076" s="129"/>
      <c r="GX1076" s="129"/>
      <c r="GY1076" s="129"/>
      <c r="GZ1076" s="129"/>
      <c r="HA1076" s="129"/>
      <c r="HB1076" s="129"/>
      <c r="HC1076" s="129"/>
      <c r="HD1076" s="129"/>
      <c r="HE1076" s="129"/>
      <c r="HF1076" s="129"/>
      <c r="HG1076" s="129"/>
      <c r="HH1076" s="129"/>
      <c r="HI1076" s="129"/>
      <c r="HJ1076" s="129"/>
      <c r="HK1076" s="129"/>
      <c r="HL1076" s="129"/>
      <c r="HM1076" s="129"/>
    </row>
    <row r="1077" s="128" customFormat="true" ht="22" hidden="false" customHeight="true" outlineLevel="0" collapsed="false">
      <c r="C1077" s="153"/>
      <c r="D1077" s="153"/>
      <c r="GT1077" s="129"/>
      <c r="GU1077" s="129"/>
      <c r="GV1077" s="129"/>
      <c r="GW1077" s="129"/>
      <c r="GX1077" s="129"/>
      <c r="GY1077" s="129"/>
      <c r="GZ1077" s="129"/>
      <c r="HA1077" s="129"/>
      <c r="HB1077" s="129"/>
      <c r="HC1077" s="129"/>
      <c r="HD1077" s="129"/>
      <c r="HE1077" s="129"/>
      <c r="HF1077" s="129"/>
      <c r="HG1077" s="129"/>
      <c r="HH1077" s="129"/>
      <c r="HI1077" s="129"/>
      <c r="HJ1077" s="129"/>
      <c r="HK1077" s="129"/>
      <c r="HL1077" s="129"/>
      <c r="HM1077" s="129"/>
    </row>
    <row r="1078" s="128" customFormat="true" ht="22" hidden="false" customHeight="true" outlineLevel="0" collapsed="false">
      <c r="C1078" s="153"/>
      <c r="D1078" s="153"/>
      <c r="GT1078" s="129"/>
      <c r="GU1078" s="129"/>
      <c r="GV1078" s="129"/>
      <c r="GW1078" s="129"/>
      <c r="GX1078" s="129"/>
      <c r="GY1078" s="129"/>
      <c r="GZ1078" s="129"/>
      <c r="HA1078" s="129"/>
      <c r="HB1078" s="129"/>
      <c r="HC1078" s="129"/>
      <c r="HD1078" s="129"/>
      <c r="HE1078" s="129"/>
      <c r="HF1078" s="129"/>
      <c r="HG1078" s="129"/>
      <c r="HH1078" s="129"/>
      <c r="HI1078" s="129"/>
      <c r="HJ1078" s="129"/>
      <c r="HK1078" s="129"/>
      <c r="HL1078" s="129"/>
      <c r="HM1078" s="129"/>
    </row>
    <row r="1079" s="128" customFormat="true" ht="22" hidden="false" customHeight="true" outlineLevel="0" collapsed="false">
      <c r="C1079" s="153"/>
      <c r="D1079" s="153"/>
      <c r="GT1079" s="129"/>
      <c r="GU1079" s="129"/>
      <c r="GV1079" s="129"/>
      <c r="GW1079" s="129"/>
      <c r="GX1079" s="129"/>
      <c r="GY1079" s="129"/>
      <c r="GZ1079" s="129"/>
      <c r="HA1079" s="129"/>
      <c r="HB1079" s="129"/>
      <c r="HC1079" s="129"/>
      <c r="HD1079" s="129"/>
      <c r="HE1079" s="129"/>
      <c r="HF1079" s="129"/>
      <c r="HG1079" s="129"/>
      <c r="HH1079" s="129"/>
      <c r="HI1079" s="129"/>
      <c r="HJ1079" s="129"/>
      <c r="HK1079" s="129"/>
      <c r="HL1079" s="129"/>
      <c r="HM1079" s="129"/>
    </row>
    <row r="1080" s="128" customFormat="true" ht="22" hidden="false" customHeight="true" outlineLevel="0" collapsed="false">
      <c r="C1080" s="153"/>
      <c r="D1080" s="153"/>
      <c r="GT1080" s="129"/>
      <c r="GU1080" s="129"/>
      <c r="GV1080" s="129"/>
      <c r="GW1080" s="129"/>
      <c r="GX1080" s="129"/>
      <c r="GY1080" s="129"/>
      <c r="GZ1080" s="129"/>
      <c r="HA1080" s="129"/>
      <c r="HB1080" s="129"/>
      <c r="HC1080" s="129"/>
      <c r="HD1080" s="129"/>
      <c r="HE1080" s="129"/>
      <c r="HF1080" s="129"/>
      <c r="HG1080" s="129"/>
      <c r="HH1080" s="129"/>
      <c r="HI1080" s="129"/>
      <c r="HJ1080" s="129"/>
      <c r="HK1080" s="129"/>
      <c r="HL1080" s="129"/>
      <c r="HM1080" s="129"/>
    </row>
    <row r="1081" s="128" customFormat="true" ht="22" hidden="false" customHeight="true" outlineLevel="0" collapsed="false">
      <c r="C1081" s="153"/>
      <c r="D1081" s="153"/>
      <c r="GT1081" s="129"/>
      <c r="GU1081" s="129"/>
      <c r="GV1081" s="129"/>
      <c r="GW1081" s="129"/>
      <c r="GX1081" s="129"/>
      <c r="GY1081" s="129"/>
      <c r="GZ1081" s="129"/>
      <c r="HA1081" s="129"/>
      <c r="HB1081" s="129"/>
      <c r="HC1081" s="129"/>
      <c r="HD1081" s="129"/>
      <c r="HE1081" s="129"/>
      <c r="HF1081" s="129"/>
      <c r="HG1081" s="129"/>
      <c r="HH1081" s="129"/>
      <c r="HI1081" s="129"/>
      <c r="HJ1081" s="129"/>
      <c r="HK1081" s="129"/>
      <c r="HL1081" s="129"/>
      <c r="HM1081" s="129"/>
    </row>
    <row r="1082" s="128" customFormat="true" ht="22" hidden="false" customHeight="true" outlineLevel="0" collapsed="false">
      <c r="C1082" s="153"/>
      <c r="D1082" s="153"/>
      <c r="GT1082" s="129"/>
      <c r="GU1082" s="129"/>
      <c r="GV1082" s="129"/>
      <c r="GW1082" s="129"/>
      <c r="GX1082" s="129"/>
      <c r="GY1082" s="129"/>
      <c r="GZ1082" s="129"/>
      <c r="HA1082" s="129"/>
      <c r="HB1082" s="129"/>
      <c r="HC1082" s="129"/>
      <c r="HD1082" s="129"/>
      <c r="HE1082" s="129"/>
      <c r="HF1082" s="129"/>
      <c r="HG1082" s="129"/>
      <c r="HH1082" s="129"/>
      <c r="HI1082" s="129"/>
      <c r="HJ1082" s="129"/>
      <c r="HK1082" s="129"/>
      <c r="HL1082" s="129"/>
      <c r="HM1082" s="129"/>
    </row>
    <row r="1083" s="128" customFormat="true" ht="22" hidden="false" customHeight="true" outlineLevel="0" collapsed="false">
      <c r="C1083" s="153"/>
      <c r="D1083" s="153"/>
      <c r="GT1083" s="129"/>
      <c r="GU1083" s="129"/>
      <c r="GV1083" s="129"/>
      <c r="GW1083" s="129"/>
      <c r="GX1083" s="129"/>
      <c r="GY1083" s="129"/>
      <c r="GZ1083" s="129"/>
      <c r="HA1083" s="129"/>
      <c r="HB1083" s="129"/>
      <c r="HC1083" s="129"/>
      <c r="HD1083" s="129"/>
      <c r="HE1083" s="129"/>
      <c r="HF1083" s="129"/>
      <c r="HG1083" s="129"/>
      <c r="HH1083" s="129"/>
      <c r="HI1083" s="129"/>
      <c r="HJ1083" s="129"/>
      <c r="HK1083" s="129"/>
      <c r="HL1083" s="129"/>
      <c r="HM1083" s="129"/>
    </row>
    <row r="1084" s="128" customFormat="true" ht="22" hidden="false" customHeight="true" outlineLevel="0" collapsed="false">
      <c r="C1084" s="153"/>
      <c r="D1084" s="153"/>
      <c r="GT1084" s="129"/>
      <c r="GU1084" s="129"/>
      <c r="GV1084" s="129"/>
      <c r="GW1084" s="129"/>
      <c r="GX1084" s="129"/>
      <c r="GY1084" s="129"/>
      <c r="GZ1084" s="129"/>
      <c r="HA1084" s="129"/>
      <c r="HB1084" s="129"/>
      <c r="HC1084" s="129"/>
      <c r="HD1084" s="129"/>
      <c r="HE1084" s="129"/>
      <c r="HF1084" s="129"/>
      <c r="HG1084" s="129"/>
      <c r="HH1084" s="129"/>
      <c r="HI1084" s="129"/>
      <c r="HJ1084" s="129"/>
      <c r="HK1084" s="129"/>
      <c r="HL1084" s="129"/>
      <c r="HM1084" s="129"/>
    </row>
    <row r="1085" s="128" customFormat="true" ht="22" hidden="false" customHeight="true" outlineLevel="0" collapsed="false">
      <c r="C1085" s="153"/>
      <c r="D1085" s="153"/>
      <c r="GT1085" s="129"/>
      <c r="GU1085" s="129"/>
      <c r="GV1085" s="129"/>
      <c r="GW1085" s="129"/>
      <c r="GX1085" s="129"/>
      <c r="GY1085" s="129"/>
      <c r="GZ1085" s="129"/>
      <c r="HA1085" s="129"/>
      <c r="HB1085" s="129"/>
      <c r="HC1085" s="129"/>
      <c r="HD1085" s="129"/>
      <c r="HE1085" s="129"/>
      <c r="HF1085" s="129"/>
      <c r="HG1085" s="129"/>
      <c r="HH1085" s="129"/>
      <c r="HI1085" s="129"/>
      <c r="HJ1085" s="129"/>
      <c r="HK1085" s="129"/>
      <c r="HL1085" s="129"/>
      <c r="HM1085" s="129"/>
    </row>
    <row r="1086" s="128" customFormat="true" ht="22" hidden="false" customHeight="true" outlineLevel="0" collapsed="false">
      <c r="C1086" s="153"/>
      <c r="D1086" s="153"/>
      <c r="GT1086" s="129"/>
      <c r="GU1086" s="129"/>
      <c r="GV1086" s="129"/>
      <c r="GW1086" s="129"/>
      <c r="GX1086" s="129"/>
      <c r="GY1086" s="129"/>
      <c r="GZ1086" s="129"/>
      <c r="HA1086" s="129"/>
      <c r="HB1086" s="129"/>
      <c r="HC1086" s="129"/>
      <c r="HD1086" s="129"/>
      <c r="HE1086" s="129"/>
      <c r="HF1086" s="129"/>
      <c r="HG1086" s="129"/>
      <c r="HH1086" s="129"/>
      <c r="HI1086" s="129"/>
      <c r="HJ1086" s="129"/>
      <c r="HK1086" s="129"/>
      <c r="HL1086" s="129"/>
      <c r="HM1086" s="129"/>
    </row>
    <row r="1087" s="128" customFormat="true" ht="22" hidden="false" customHeight="true" outlineLevel="0" collapsed="false">
      <c r="C1087" s="153"/>
      <c r="D1087" s="153"/>
      <c r="GT1087" s="129"/>
      <c r="GU1087" s="129"/>
      <c r="GV1087" s="129"/>
      <c r="GW1087" s="129"/>
      <c r="GX1087" s="129"/>
      <c r="GY1087" s="129"/>
      <c r="GZ1087" s="129"/>
      <c r="HA1087" s="129"/>
      <c r="HB1087" s="129"/>
      <c r="HC1087" s="129"/>
      <c r="HD1087" s="129"/>
      <c r="HE1087" s="129"/>
      <c r="HF1087" s="129"/>
      <c r="HG1087" s="129"/>
      <c r="HH1087" s="129"/>
      <c r="HI1087" s="129"/>
      <c r="HJ1087" s="129"/>
      <c r="HK1087" s="129"/>
      <c r="HL1087" s="129"/>
      <c r="HM1087" s="129"/>
    </row>
    <row r="1088" s="128" customFormat="true" ht="22" hidden="false" customHeight="true" outlineLevel="0" collapsed="false">
      <c r="C1088" s="153"/>
      <c r="D1088" s="153"/>
      <c r="GT1088" s="129"/>
      <c r="GU1088" s="129"/>
      <c r="GV1088" s="129"/>
      <c r="GW1088" s="129"/>
      <c r="GX1088" s="129"/>
      <c r="GY1088" s="129"/>
      <c r="GZ1088" s="129"/>
      <c r="HA1088" s="129"/>
      <c r="HB1088" s="129"/>
      <c r="HC1088" s="129"/>
      <c r="HD1088" s="129"/>
      <c r="HE1088" s="129"/>
      <c r="HF1088" s="129"/>
      <c r="HG1088" s="129"/>
      <c r="HH1088" s="129"/>
      <c r="HI1088" s="129"/>
      <c r="HJ1088" s="129"/>
      <c r="HK1088" s="129"/>
      <c r="HL1088" s="129"/>
      <c r="HM1088" s="129"/>
    </row>
    <row r="1089" s="128" customFormat="true" ht="22" hidden="false" customHeight="true" outlineLevel="0" collapsed="false">
      <c r="C1089" s="153"/>
      <c r="D1089" s="153"/>
      <c r="GT1089" s="129"/>
      <c r="GU1089" s="129"/>
      <c r="GV1089" s="129"/>
      <c r="GW1089" s="129"/>
      <c r="GX1089" s="129"/>
      <c r="GY1089" s="129"/>
      <c r="GZ1089" s="129"/>
      <c r="HA1089" s="129"/>
      <c r="HB1089" s="129"/>
      <c r="HC1089" s="129"/>
      <c r="HD1089" s="129"/>
      <c r="HE1089" s="129"/>
      <c r="HF1089" s="129"/>
      <c r="HG1089" s="129"/>
      <c r="HH1089" s="129"/>
      <c r="HI1089" s="129"/>
      <c r="HJ1089" s="129"/>
      <c r="HK1089" s="129"/>
      <c r="HL1089" s="129"/>
      <c r="HM1089" s="129"/>
    </row>
    <row r="1090" s="128" customFormat="true" ht="22" hidden="false" customHeight="true" outlineLevel="0" collapsed="false">
      <c r="C1090" s="153"/>
      <c r="D1090" s="153"/>
      <c r="GT1090" s="129"/>
      <c r="GU1090" s="129"/>
      <c r="GV1090" s="129"/>
      <c r="GW1090" s="129"/>
      <c r="GX1090" s="129"/>
      <c r="GY1090" s="129"/>
      <c r="GZ1090" s="129"/>
      <c r="HA1090" s="129"/>
      <c r="HB1090" s="129"/>
      <c r="HC1090" s="129"/>
      <c r="HD1090" s="129"/>
      <c r="HE1090" s="129"/>
      <c r="HF1090" s="129"/>
      <c r="HG1090" s="129"/>
      <c r="HH1090" s="129"/>
      <c r="HI1090" s="129"/>
      <c r="HJ1090" s="129"/>
      <c r="HK1090" s="129"/>
      <c r="HL1090" s="129"/>
      <c r="HM1090" s="129"/>
    </row>
    <row r="1091" s="128" customFormat="true" ht="22" hidden="false" customHeight="true" outlineLevel="0" collapsed="false">
      <c r="C1091" s="153"/>
      <c r="D1091" s="153"/>
      <c r="GT1091" s="129"/>
      <c r="GU1091" s="129"/>
      <c r="GV1091" s="129"/>
      <c r="GW1091" s="129"/>
      <c r="GX1091" s="129"/>
      <c r="GY1091" s="129"/>
      <c r="GZ1091" s="129"/>
      <c r="HA1091" s="129"/>
      <c r="HB1091" s="129"/>
      <c r="HC1091" s="129"/>
      <c r="HD1091" s="129"/>
      <c r="HE1091" s="129"/>
      <c r="HF1091" s="129"/>
      <c r="HG1091" s="129"/>
      <c r="HH1091" s="129"/>
      <c r="HI1091" s="129"/>
      <c r="HJ1091" s="129"/>
      <c r="HK1091" s="129"/>
      <c r="HL1091" s="129"/>
      <c r="HM1091" s="129"/>
    </row>
    <row r="1092" s="128" customFormat="true" ht="22" hidden="false" customHeight="true" outlineLevel="0" collapsed="false">
      <c r="C1092" s="153"/>
      <c r="D1092" s="153"/>
      <c r="GT1092" s="129"/>
      <c r="GU1092" s="129"/>
      <c r="GV1092" s="129"/>
      <c r="GW1092" s="129"/>
      <c r="GX1092" s="129"/>
      <c r="GY1092" s="129"/>
      <c r="GZ1092" s="129"/>
      <c r="HA1092" s="129"/>
      <c r="HB1092" s="129"/>
      <c r="HC1092" s="129"/>
      <c r="HD1092" s="129"/>
      <c r="HE1092" s="129"/>
      <c r="HF1092" s="129"/>
      <c r="HG1092" s="129"/>
      <c r="HH1092" s="129"/>
      <c r="HI1092" s="129"/>
      <c r="HJ1092" s="129"/>
      <c r="HK1092" s="129"/>
      <c r="HL1092" s="129"/>
      <c r="HM1092" s="129"/>
    </row>
    <row r="1093" s="128" customFormat="true" ht="22" hidden="false" customHeight="true" outlineLevel="0" collapsed="false">
      <c r="C1093" s="153"/>
      <c r="D1093" s="153"/>
      <c r="GT1093" s="129"/>
      <c r="GU1093" s="129"/>
      <c r="GV1093" s="129"/>
      <c r="GW1093" s="129"/>
      <c r="GX1093" s="129"/>
      <c r="GY1093" s="129"/>
      <c r="GZ1093" s="129"/>
      <c r="HA1093" s="129"/>
      <c r="HB1093" s="129"/>
      <c r="HC1093" s="129"/>
      <c r="HD1093" s="129"/>
      <c r="HE1093" s="129"/>
      <c r="HF1093" s="129"/>
      <c r="HG1093" s="129"/>
      <c r="HH1093" s="129"/>
      <c r="HI1093" s="129"/>
      <c r="HJ1093" s="129"/>
      <c r="HK1093" s="129"/>
      <c r="HL1093" s="129"/>
      <c r="HM1093" s="129"/>
    </row>
    <row r="1094" s="128" customFormat="true" ht="22" hidden="false" customHeight="true" outlineLevel="0" collapsed="false">
      <c r="C1094" s="153"/>
      <c r="D1094" s="153"/>
      <c r="GT1094" s="129"/>
      <c r="GU1094" s="129"/>
      <c r="GV1094" s="129"/>
      <c r="GW1094" s="129"/>
      <c r="GX1094" s="129"/>
      <c r="GY1094" s="129"/>
      <c r="GZ1094" s="129"/>
      <c r="HA1094" s="129"/>
      <c r="HB1094" s="129"/>
      <c r="HC1094" s="129"/>
      <c r="HD1094" s="129"/>
      <c r="HE1094" s="129"/>
      <c r="HF1094" s="129"/>
      <c r="HG1094" s="129"/>
      <c r="HH1094" s="129"/>
      <c r="HI1094" s="129"/>
      <c r="HJ1094" s="129"/>
      <c r="HK1094" s="129"/>
      <c r="HL1094" s="129"/>
      <c r="HM1094" s="129"/>
    </row>
    <row r="1095" s="128" customFormat="true" ht="22" hidden="false" customHeight="true" outlineLevel="0" collapsed="false">
      <c r="C1095" s="153"/>
      <c r="D1095" s="153"/>
      <c r="GT1095" s="129"/>
      <c r="GU1095" s="129"/>
      <c r="GV1095" s="129"/>
      <c r="GW1095" s="129"/>
      <c r="GX1095" s="129"/>
      <c r="GY1095" s="129"/>
      <c r="GZ1095" s="129"/>
      <c r="HA1095" s="129"/>
      <c r="HB1095" s="129"/>
      <c r="HC1095" s="129"/>
      <c r="HD1095" s="129"/>
      <c r="HE1095" s="129"/>
      <c r="HF1095" s="129"/>
      <c r="HG1095" s="129"/>
      <c r="HH1095" s="129"/>
      <c r="HI1095" s="129"/>
      <c r="HJ1095" s="129"/>
      <c r="HK1095" s="129"/>
      <c r="HL1095" s="129"/>
      <c r="HM1095" s="129"/>
    </row>
    <row r="1096" s="128" customFormat="true" ht="22" hidden="false" customHeight="true" outlineLevel="0" collapsed="false">
      <c r="C1096" s="153"/>
      <c r="D1096" s="153"/>
      <c r="GT1096" s="129"/>
      <c r="GU1096" s="129"/>
      <c r="GV1096" s="129"/>
      <c r="GW1096" s="129"/>
      <c r="GX1096" s="129"/>
      <c r="GY1096" s="129"/>
      <c r="GZ1096" s="129"/>
      <c r="HA1096" s="129"/>
      <c r="HB1096" s="129"/>
      <c r="HC1096" s="129"/>
      <c r="HD1096" s="129"/>
      <c r="HE1096" s="129"/>
      <c r="HF1096" s="129"/>
      <c r="HG1096" s="129"/>
      <c r="HH1096" s="129"/>
      <c r="HI1096" s="129"/>
      <c r="HJ1096" s="129"/>
      <c r="HK1096" s="129"/>
      <c r="HL1096" s="129"/>
      <c r="HM1096" s="129"/>
    </row>
    <row r="1097" s="128" customFormat="true" ht="22" hidden="false" customHeight="true" outlineLevel="0" collapsed="false">
      <c r="C1097" s="153"/>
      <c r="D1097" s="153"/>
      <c r="GT1097" s="129"/>
      <c r="GU1097" s="129"/>
      <c r="GV1097" s="129"/>
      <c r="GW1097" s="129"/>
      <c r="GX1097" s="129"/>
      <c r="GY1097" s="129"/>
      <c r="GZ1097" s="129"/>
      <c r="HA1097" s="129"/>
      <c r="HB1097" s="129"/>
      <c r="HC1097" s="129"/>
      <c r="HD1097" s="129"/>
      <c r="HE1097" s="129"/>
      <c r="HF1097" s="129"/>
      <c r="HG1097" s="129"/>
      <c r="HH1097" s="129"/>
      <c r="HI1097" s="129"/>
      <c r="HJ1097" s="129"/>
      <c r="HK1097" s="129"/>
      <c r="HL1097" s="129"/>
      <c r="HM1097" s="129"/>
    </row>
    <row r="1098" s="128" customFormat="true" ht="22" hidden="false" customHeight="true" outlineLevel="0" collapsed="false">
      <c r="C1098" s="153"/>
      <c r="D1098" s="153"/>
      <c r="GT1098" s="129"/>
      <c r="GU1098" s="129"/>
      <c r="GV1098" s="129"/>
      <c r="GW1098" s="129"/>
      <c r="GX1098" s="129"/>
      <c r="GY1098" s="129"/>
      <c r="GZ1098" s="129"/>
      <c r="HA1098" s="129"/>
      <c r="HB1098" s="129"/>
      <c r="HC1098" s="129"/>
      <c r="HD1098" s="129"/>
      <c r="HE1098" s="129"/>
      <c r="HF1098" s="129"/>
      <c r="HG1098" s="129"/>
      <c r="HH1098" s="129"/>
      <c r="HI1098" s="129"/>
      <c r="HJ1098" s="129"/>
      <c r="HK1098" s="129"/>
      <c r="HL1098" s="129"/>
      <c r="HM1098" s="129"/>
    </row>
    <row r="1099" s="128" customFormat="true" ht="22" hidden="false" customHeight="true" outlineLevel="0" collapsed="false">
      <c r="C1099" s="153"/>
      <c r="D1099" s="153"/>
      <c r="GT1099" s="129"/>
      <c r="GU1099" s="129"/>
      <c r="GV1099" s="129"/>
      <c r="GW1099" s="129"/>
      <c r="GX1099" s="129"/>
      <c r="GY1099" s="129"/>
      <c r="GZ1099" s="129"/>
      <c r="HA1099" s="129"/>
      <c r="HB1099" s="129"/>
      <c r="HC1099" s="129"/>
      <c r="HD1099" s="129"/>
      <c r="HE1099" s="129"/>
      <c r="HF1099" s="129"/>
      <c r="HG1099" s="129"/>
      <c r="HH1099" s="129"/>
      <c r="HI1099" s="129"/>
      <c r="HJ1099" s="129"/>
      <c r="HK1099" s="129"/>
      <c r="HL1099" s="129"/>
      <c r="HM1099" s="129"/>
    </row>
    <row r="1100" s="128" customFormat="true" ht="22" hidden="false" customHeight="true" outlineLevel="0" collapsed="false">
      <c r="C1100" s="153"/>
      <c r="D1100" s="153"/>
      <c r="GT1100" s="129"/>
      <c r="GU1100" s="129"/>
      <c r="GV1100" s="129"/>
      <c r="GW1100" s="129"/>
      <c r="GX1100" s="129"/>
      <c r="GY1100" s="129"/>
      <c r="GZ1100" s="129"/>
      <c r="HA1100" s="129"/>
      <c r="HB1100" s="129"/>
      <c r="HC1100" s="129"/>
      <c r="HD1100" s="129"/>
      <c r="HE1100" s="129"/>
      <c r="HF1100" s="129"/>
      <c r="HG1100" s="129"/>
      <c r="HH1100" s="129"/>
      <c r="HI1100" s="129"/>
      <c r="HJ1100" s="129"/>
      <c r="HK1100" s="129"/>
      <c r="HL1100" s="129"/>
      <c r="HM1100" s="129"/>
    </row>
    <row r="1101" s="128" customFormat="true" ht="22" hidden="false" customHeight="true" outlineLevel="0" collapsed="false">
      <c r="C1101" s="153"/>
      <c r="D1101" s="153"/>
      <c r="GT1101" s="129"/>
      <c r="GU1101" s="129"/>
      <c r="GV1101" s="129"/>
      <c r="GW1101" s="129"/>
      <c r="GX1101" s="129"/>
      <c r="GY1101" s="129"/>
      <c r="GZ1101" s="129"/>
      <c r="HA1101" s="129"/>
      <c r="HB1101" s="129"/>
      <c r="HC1101" s="129"/>
      <c r="HD1101" s="129"/>
      <c r="HE1101" s="129"/>
      <c r="HF1101" s="129"/>
      <c r="HG1101" s="129"/>
      <c r="HH1101" s="129"/>
      <c r="HI1101" s="129"/>
      <c r="HJ1101" s="129"/>
      <c r="HK1101" s="129"/>
      <c r="HL1101" s="129"/>
      <c r="HM1101" s="129"/>
    </row>
    <row r="1102" s="128" customFormat="true" ht="22" hidden="false" customHeight="true" outlineLevel="0" collapsed="false">
      <c r="C1102" s="153"/>
      <c r="D1102" s="153"/>
      <c r="GT1102" s="129"/>
      <c r="GU1102" s="129"/>
      <c r="GV1102" s="129"/>
      <c r="GW1102" s="129"/>
      <c r="GX1102" s="129"/>
      <c r="GY1102" s="129"/>
      <c r="GZ1102" s="129"/>
      <c r="HA1102" s="129"/>
      <c r="HB1102" s="129"/>
      <c r="HC1102" s="129"/>
      <c r="HD1102" s="129"/>
      <c r="HE1102" s="129"/>
      <c r="HF1102" s="129"/>
      <c r="HG1102" s="129"/>
      <c r="HH1102" s="129"/>
      <c r="HI1102" s="129"/>
      <c r="HJ1102" s="129"/>
      <c r="HK1102" s="129"/>
      <c r="HL1102" s="129"/>
      <c r="HM1102" s="129"/>
    </row>
    <row r="1103" s="128" customFormat="true" ht="22" hidden="false" customHeight="true" outlineLevel="0" collapsed="false">
      <c r="C1103" s="153"/>
      <c r="D1103" s="153"/>
      <c r="GT1103" s="129"/>
      <c r="GU1103" s="129"/>
      <c r="GV1103" s="129"/>
      <c r="GW1103" s="129"/>
      <c r="GX1103" s="129"/>
      <c r="GY1103" s="129"/>
      <c r="GZ1103" s="129"/>
      <c r="HA1103" s="129"/>
      <c r="HB1103" s="129"/>
      <c r="HC1103" s="129"/>
      <c r="HD1103" s="129"/>
      <c r="HE1103" s="129"/>
      <c r="HF1103" s="129"/>
      <c r="HG1103" s="129"/>
      <c r="HH1103" s="129"/>
      <c r="HI1103" s="129"/>
      <c r="HJ1103" s="129"/>
      <c r="HK1103" s="129"/>
      <c r="HL1103" s="129"/>
      <c r="HM1103" s="129"/>
    </row>
    <row r="1104" s="128" customFormat="true" ht="22" hidden="false" customHeight="true" outlineLevel="0" collapsed="false">
      <c r="C1104" s="153"/>
      <c r="D1104" s="153"/>
      <c r="GT1104" s="129"/>
      <c r="GU1104" s="129"/>
      <c r="GV1104" s="129"/>
      <c r="GW1104" s="129"/>
      <c r="GX1104" s="129"/>
      <c r="GY1104" s="129"/>
      <c r="GZ1104" s="129"/>
      <c r="HA1104" s="129"/>
      <c r="HB1104" s="129"/>
      <c r="HC1104" s="129"/>
      <c r="HD1104" s="129"/>
      <c r="HE1104" s="129"/>
      <c r="HF1104" s="129"/>
      <c r="HG1104" s="129"/>
      <c r="HH1104" s="129"/>
      <c r="HI1104" s="129"/>
      <c r="HJ1104" s="129"/>
      <c r="HK1104" s="129"/>
      <c r="HL1104" s="129"/>
      <c r="HM1104" s="129"/>
    </row>
    <row r="1105" s="128" customFormat="true" ht="22" hidden="false" customHeight="true" outlineLevel="0" collapsed="false">
      <c r="C1105" s="153"/>
      <c r="D1105" s="153"/>
      <c r="GT1105" s="129"/>
      <c r="GU1105" s="129"/>
      <c r="GV1105" s="129"/>
      <c r="GW1105" s="129"/>
      <c r="GX1105" s="129"/>
      <c r="GY1105" s="129"/>
      <c r="GZ1105" s="129"/>
      <c r="HA1105" s="129"/>
      <c r="HB1105" s="129"/>
      <c r="HC1105" s="129"/>
      <c r="HD1105" s="129"/>
      <c r="HE1105" s="129"/>
      <c r="HF1105" s="129"/>
      <c r="HG1105" s="129"/>
      <c r="HH1105" s="129"/>
      <c r="HI1105" s="129"/>
      <c r="HJ1105" s="129"/>
      <c r="HK1105" s="129"/>
      <c r="HL1105" s="129"/>
      <c r="HM1105" s="129"/>
    </row>
    <row r="1106" s="128" customFormat="true" ht="22" hidden="false" customHeight="true" outlineLevel="0" collapsed="false">
      <c r="C1106" s="153"/>
      <c r="D1106" s="153"/>
      <c r="GT1106" s="129"/>
      <c r="GU1106" s="129"/>
      <c r="GV1106" s="129"/>
      <c r="GW1106" s="129"/>
      <c r="GX1106" s="129"/>
      <c r="GY1106" s="129"/>
      <c r="GZ1106" s="129"/>
      <c r="HA1106" s="129"/>
      <c r="HB1106" s="129"/>
      <c r="HC1106" s="129"/>
      <c r="HD1106" s="129"/>
      <c r="HE1106" s="129"/>
      <c r="HF1106" s="129"/>
      <c r="HG1106" s="129"/>
      <c r="HH1106" s="129"/>
      <c r="HI1106" s="129"/>
      <c r="HJ1106" s="129"/>
      <c r="HK1106" s="129"/>
      <c r="HL1106" s="129"/>
      <c r="HM1106" s="129"/>
    </row>
    <row r="1107" s="128" customFormat="true" ht="22" hidden="false" customHeight="true" outlineLevel="0" collapsed="false">
      <c r="C1107" s="153"/>
      <c r="D1107" s="153"/>
      <c r="GT1107" s="129"/>
      <c r="GU1107" s="129"/>
      <c r="GV1107" s="129"/>
      <c r="GW1107" s="129"/>
      <c r="GX1107" s="129"/>
      <c r="GY1107" s="129"/>
      <c r="GZ1107" s="129"/>
      <c r="HA1107" s="129"/>
      <c r="HB1107" s="129"/>
      <c r="HC1107" s="129"/>
      <c r="HD1107" s="129"/>
      <c r="HE1107" s="129"/>
      <c r="HF1107" s="129"/>
      <c r="HG1107" s="129"/>
      <c r="HH1107" s="129"/>
      <c r="HI1107" s="129"/>
      <c r="HJ1107" s="129"/>
      <c r="HK1107" s="129"/>
      <c r="HL1107" s="129"/>
      <c r="HM1107" s="129"/>
    </row>
    <row r="1108" s="128" customFormat="true" ht="22" hidden="false" customHeight="true" outlineLevel="0" collapsed="false">
      <c r="C1108" s="153"/>
      <c r="D1108" s="153"/>
      <c r="GT1108" s="129"/>
      <c r="GU1108" s="129"/>
      <c r="GV1108" s="129"/>
      <c r="GW1108" s="129"/>
      <c r="GX1108" s="129"/>
      <c r="GY1108" s="129"/>
      <c r="GZ1108" s="129"/>
      <c r="HA1108" s="129"/>
      <c r="HB1108" s="129"/>
      <c r="HC1108" s="129"/>
      <c r="HD1108" s="129"/>
      <c r="HE1108" s="129"/>
      <c r="HF1108" s="129"/>
      <c r="HG1108" s="129"/>
      <c r="HH1108" s="129"/>
      <c r="HI1108" s="129"/>
      <c r="HJ1108" s="129"/>
      <c r="HK1108" s="129"/>
      <c r="HL1108" s="129"/>
      <c r="HM1108" s="129"/>
    </row>
    <row r="1109" s="128" customFormat="true" ht="22" hidden="false" customHeight="true" outlineLevel="0" collapsed="false">
      <c r="C1109" s="153"/>
      <c r="D1109" s="153"/>
      <c r="GT1109" s="129"/>
      <c r="GU1109" s="129"/>
      <c r="GV1109" s="129"/>
      <c r="GW1109" s="129"/>
      <c r="GX1109" s="129"/>
      <c r="GY1109" s="129"/>
      <c r="GZ1109" s="129"/>
      <c r="HA1109" s="129"/>
      <c r="HB1109" s="129"/>
      <c r="HC1109" s="129"/>
      <c r="HD1109" s="129"/>
      <c r="HE1109" s="129"/>
      <c r="HF1109" s="129"/>
      <c r="HG1109" s="129"/>
      <c r="HH1109" s="129"/>
      <c r="HI1109" s="129"/>
      <c r="HJ1109" s="129"/>
      <c r="HK1109" s="129"/>
      <c r="HL1109" s="129"/>
      <c r="HM1109" s="129"/>
    </row>
    <row r="1110" s="128" customFormat="true" ht="22" hidden="false" customHeight="true" outlineLevel="0" collapsed="false">
      <c r="C1110" s="153"/>
      <c r="D1110" s="153"/>
      <c r="GT1110" s="129"/>
      <c r="GU1110" s="129"/>
      <c r="GV1110" s="129"/>
      <c r="GW1110" s="129"/>
      <c r="GX1110" s="129"/>
      <c r="GY1110" s="129"/>
      <c r="GZ1110" s="129"/>
      <c r="HA1110" s="129"/>
      <c r="HB1110" s="129"/>
      <c r="HC1110" s="129"/>
      <c r="HD1110" s="129"/>
      <c r="HE1110" s="129"/>
      <c r="HF1110" s="129"/>
      <c r="HG1110" s="129"/>
      <c r="HH1110" s="129"/>
      <c r="HI1110" s="129"/>
      <c r="HJ1110" s="129"/>
      <c r="HK1110" s="129"/>
      <c r="HL1110" s="129"/>
      <c r="HM1110" s="129"/>
    </row>
    <row r="1111" s="128" customFormat="true" ht="22" hidden="false" customHeight="true" outlineLevel="0" collapsed="false">
      <c r="C1111" s="153"/>
      <c r="D1111" s="153"/>
      <c r="GT1111" s="129"/>
      <c r="GU1111" s="129"/>
      <c r="GV1111" s="129"/>
      <c r="GW1111" s="129"/>
      <c r="GX1111" s="129"/>
      <c r="GY1111" s="129"/>
      <c r="GZ1111" s="129"/>
      <c r="HA1111" s="129"/>
      <c r="HB1111" s="129"/>
      <c r="HC1111" s="129"/>
      <c r="HD1111" s="129"/>
      <c r="HE1111" s="129"/>
      <c r="HF1111" s="129"/>
      <c r="HG1111" s="129"/>
      <c r="HH1111" s="129"/>
      <c r="HI1111" s="129"/>
      <c r="HJ1111" s="129"/>
      <c r="HK1111" s="129"/>
      <c r="HL1111" s="129"/>
      <c r="HM1111" s="129"/>
    </row>
    <row r="1112" s="128" customFormat="true" ht="22" hidden="false" customHeight="true" outlineLevel="0" collapsed="false">
      <c r="C1112" s="153"/>
      <c r="D1112" s="153"/>
      <c r="GT1112" s="129"/>
      <c r="GU1112" s="129"/>
      <c r="GV1112" s="129"/>
      <c r="GW1112" s="129"/>
      <c r="GX1112" s="129"/>
      <c r="GY1112" s="129"/>
      <c r="GZ1112" s="129"/>
      <c r="HA1112" s="129"/>
      <c r="HB1112" s="129"/>
      <c r="HC1112" s="129"/>
      <c r="HD1112" s="129"/>
      <c r="HE1112" s="129"/>
      <c r="HF1112" s="129"/>
      <c r="HG1112" s="129"/>
      <c r="HH1112" s="129"/>
      <c r="HI1112" s="129"/>
      <c r="HJ1112" s="129"/>
      <c r="HK1112" s="129"/>
      <c r="HL1112" s="129"/>
      <c r="HM1112" s="129"/>
    </row>
    <row r="1113" s="128" customFormat="true" ht="22" hidden="false" customHeight="true" outlineLevel="0" collapsed="false">
      <c r="C1113" s="153"/>
      <c r="D1113" s="153"/>
      <c r="GT1113" s="129"/>
      <c r="GU1113" s="129"/>
      <c r="GV1113" s="129"/>
      <c r="GW1113" s="129"/>
      <c r="GX1113" s="129"/>
      <c r="GY1113" s="129"/>
      <c r="GZ1113" s="129"/>
      <c r="HA1113" s="129"/>
      <c r="HB1113" s="129"/>
      <c r="HC1113" s="129"/>
      <c r="HD1113" s="129"/>
      <c r="HE1113" s="129"/>
      <c r="HF1113" s="129"/>
      <c r="HG1113" s="129"/>
      <c r="HH1113" s="129"/>
      <c r="HI1113" s="129"/>
      <c r="HJ1113" s="129"/>
      <c r="HK1113" s="129"/>
      <c r="HL1113" s="129"/>
      <c r="HM1113" s="129"/>
    </row>
    <row r="1114" s="128" customFormat="true" ht="22" hidden="false" customHeight="true" outlineLevel="0" collapsed="false">
      <c r="C1114" s="153"/>
      <c r="D1114" s="153"/>
      <c r="GT1114" s="129"/>
      <c r="GU1114" s="129"/>
      <c r="GV1114" s="129"/>
      <c r="GW1114" s="129"/>
      <c r="GX1114" s="129"/>
      <c r="GY1114" s="129"/>
      <c r="GZ1114" s="129"/>
      <c r="HA1114" s="129"/>
      <c r="HB1114" s="129"/>
      <c r="HC1114" s="129"/>
      <c r="HD1114" s="129"/>
      <c r="HE1114" s="129"/>
      <c r="HF1114" s="129"/>
      <c r="HG1114" s="129"/>
      <c r="HH1114" s="129"/>
      <c r="HI1114" s="129"/>
      <c r="HJ1114" s="129"/>
      <c r="HK1114" s="129"/>
      <c r="HL1114" s="129"/>
      <c r="HM1114" s="129"/>
    </row>
    <row r="1115" s="128" customFormat="true" ht="22" hidden="false" customHeight="true" outlineLevel="0" collapsed="false">
      <c r="C1115" s="153"/>
      <c r="D1115" s="153"/>
      <c r="GT1115" s="129"/>
      <c r="GU1115" s="129"/>
      <c r="GV1115" s="129"/>
      <c r="GW1115" s="129"/>
      <c r="GX1115" s="129"/>
      <c r="GY1115" s="129"/>
      <c r="GZ1115" s="129"/>
      <c r="HA1115" s="129"/>
      <c r="HB1115" s="129"/>
      <c r="HC1115" s="129"/>
      <c r="HD1115" s="129"/>
      <c r="HE1115" s="129"/>
      <c r="HF1115" s="129"/>
      <c r="HG1115" s="129"/>
      <c r="HH1115" s="129"/>
      <c r="HI1115" s="129"/>
      <c r="HJ1115" s="129"/>
      <c r="HK1115" s="129"/>
      <c r="HL1115" s="129"/>
      <c r="HM1115" s="129"/>
    </row>
    <row r="1116" s="128" customFormat="true" ht="22" hidden="false" customHeight="true" outlineLevel="0" collapsed="false">
      <c r="C1116" s="153"/>
      <c r="D1116" s="153"/>
      <c r="GT1116" s="129"/>
      <c r="GU1116" s="129"/>
      <c r="GV1116" s="129"/>
      <c r="GW1116" s="129"/>
      <c r="GX1116" s="129"/>
      <c r="GY1116" s="129"/>
      <c r="GZ1116" s="129"/>
      <c r="HA1116" s="129"/>
      <c r="HB1116" s="129"/>
      <c r="HC1116" s="129"/>
      <c r="HD1116" s="129"/>
      <c r="HE1116" s="129"/>
      <c r="HF1116" s="129"/>
      <c r="HG1116" s="129"/>
      <c r="HH1116" s="129"/>
      <c r="HI1116" s="129"/>
      <c r="HJ1116" s="129"/>
      <c r="HK1116" s="129"/>
      <c r="HL1116" s="129"/>
      <c r="HM1116" s="129"/>
    </row>
    <row r="1117" s="128" customFormat="true" ht="22" hidden="false" customHeight="true" outlineLevel="0" collapsed="false">
      <c r="C1117" s="153"/>
      <c r="D1117" s="153"/>
      <c r="GT1117" s="129"/>
      <c r="GU1117" s="129"/>
      <c r="GV1117" s="129"/>
      <c r="GW1117" s="129"/>
      <c r="GX1117" s="129"/>
      <c r="GY1117" s="129"/>
      <c r="GZ1117" s="129"/>
      <c r="HA1117" s="129"/>
      <c r="HB1117" s="129"/>
      <c r="HC1117" s="129"/>
      <c r="HD1117" s="129"/>
      <c r="HE1117" s="129"/>
      <c r="HF1117" s="129"/>
      <c r="HG1117" s="129"/>
      <c r="HH1117" s="129"/>
      <c r="HI1117" s="129"/>
      <c r="HJ1117" s="129"/>
      <c r="HK1117" s="129"/>
      <c r="HL1117" s="129"/>
      <c r="HM1117" s="129"/>
    </row>
    <row r="1118" s="128" customFormat="true" ht="22" hidden="false" customHeight="true" outlineLevel="0" collapsed="false">
      <c r="C1118" s="153"/>
      <c r="D1118" s="153"/>
      <c r="GT1118" s="129"/>
      <c r="GU1118" s="129"/>
      <c r="GV1118" s="129"/>
      <c r="GW1118" s="129"/>
      <c r="GX1118" s="129"/>
      <c r="GY1118" s="129"/>
      <c r="GZ1118" s="129"/>
      <c r="HA1118" s="129"/>
      <c r="HB1118" s="129"/>
      <c r="HC1118" s="129"/>
      <c r="HD1118" s="129"/>
      <c r="HE1118" s="129"/>
      <c r="HF1118" s="129"/>
      <c r="HG1118" s="129"/>
      <c r="HH1118" s="129"/>
      <c r="HI1118" s="129"/>
      <c r="HJ1118" s="129"/>
      <c r="HK1118" s="129"/>
      <c r="HL1118" s="129"/>
      <c r="HM1118" s="129"/>
    </row>
    <row r="1119" s="128" customFormat="true" ht="22" hidden="false" customHeight="true" outlineLevel="0" collapsed="false">
      <c r="C1119" s="153"/>
      <c r="D1119" s="153"/>
      <c r="GT1119" s="129"/>
      <c r="GU1119" s="129"/>
      <c r="GV1119" s="129"/>
      <c r="GW1119" s="129"/>
      <c r="GX1119" s="129"/>
      <c r="GY1119" s="129"/>
      <c r="GZ1119" s="129"/>
      <c r="HA1119" s="129"/>
      <c r="HB1119" s="129"/>
      <c r="HC1119" s="129"/>
      <c r="HD1119" s="129"/>
      <c r="HE1119" s="129"/>
      <c r="HF1119" s="129"/>
      <c r="HG1119" s="129"/>
      <c r="HH1119" s="129"/>
      <c r="HI1119" s="129"/>
      <c r="HJ1119" s="129"/>
      <c r="HK1119" s="129"/>
      <c r="HL1119" s="129"/>
      <c r="HM1119" s="129"/>
    </row>
    <row r="1120" s="128" customFormat="true" ht="22" hidden="false" customHeight="true" outlineLevel="0" collapsed="false">
      <c r="C1120" s="153"/>
      <c r="D1120" s="153"/>
      <c r="GT1120" s="129"/>
      <c r="GU1120" s="129"/>
      <c r="GV1120" s="129"/>
      <c r="GW1120" s="129"/>
      <c r="GX1120" s="129"/>
      <c r="GY1120" s="129"/>
      <c r="GZ1120" s="129"/>
      <c r="HA1120" s="129"/>
      <c r="HB1120" s="129"/>
      <c r="HC1120" s="129"/>
      <c r="HD1120" s="129"/>
      <c r="HE1120" s="129"/>
      <c r="HF1120" s="129"/>
      <c r="HG1120" s="129"/>
      <c r="HH1120" s="129"/>
      <c r="HI1120" s="129"/>
      <c r="HJ1120" s="129"/>
      <c r="HK1120" s="129"/>
      <c r="HL1120" s="129"/>
      <c r="HM1120" s="129"/>
    </row>
    <row r="1121" s="128" customFormat="true" ht="22" hidden="false" customHeight="true" outlineLevel="0" collapsed="false">
      <c r="C1121" s="153"/>
      <c r="D1121" s="153"/>
      <c r="GT1121" s="129"/>
      <c r="GU1121" s="129"/>
      <c r="GV1121" s="129"/>
      <c r="GW1121" s="129"/>
      <c r="GX1121" s="129"/>
      <c r="GY1121" s="129"/>
      <c r="GZ1121" s="129"/>
      <c r="HA1121" s="129"/>
      <c r="HB1121" s="129"/>
      <c r="HC1121" s="129"/>
      <c r="HD1121" s="129"/>
      <c r="HE1121" s="129"/>
      <c r="HF1121" s="129"/>
      <c r="HG1121" s="129"/>
      <c r="HH1121" s="129"/>
      <c r="HI1121" s="129"/>
      <c r="HJ1121" s="129"/>
      <c r="HK1121" s="129"/>
      <c r="HL1121" s="129"/>
      <c r="HM1121" s="129"/>
    </row>
    <row r="1122" s="128" customFormat="true" ht="22" hidden="false" customHeight="true" outlineLevel="0" collapsed="false">
      <c r="C1122" s="153"/>
      <c r="D1122" s="153"/>
      <c r="GT1122" s="129"/>
      <c r="GU1122" s="129"/>
      <c r="GV1122" s="129"/>
      <c r="GW1122" s="129"/>
      <c r="GX1122" s="129"/>
      <c r="GY1122" s="129"/>
      <c r="GZ1122" s="129"/>
      <c r="HA1122" s="129"/>
      <c r="HB1122" s="129"/>
      <c r="HC1122" s="129"/>
      <c r="HD1122" s="129"/>
      <c r="HE1122" s="129"/>
      <c r="HF1122" s="129"/>
      <c r="HG1122" s="129"/>
      <c r="HH1122" s="129"/>
      <c r="HI1122" s="129"/>
      <c r="HJ1122" s="129"/>
      <c r="HK1122" s="129"/>
      <c r="HL1122" s="129"/>
      <c r="HM1122" s="129"/>
    </row>
    <row r="1123" s="128" customFormat="true" ht="22" hidden="false" customHeight="true" outlineLevel="0" collapsed="false">
      <c r="C1123" s="153"/>
      <c r="D1123" s="153"/>
      <c r="GT1123" s="129"/>
      <c r="GU1123" s="129"/>
      <c r="GV1123" s="129"/>
      <c r="GW1123" s="129"/>
      <c r="GX1123" s="129"/>
      <c r="GY1123" s="129"/>
      <c r="GZ1123" s="129"/>
      <c r="HA1123" s="129"/>
      <c r="HB1123" s="129"/>
      <c r="HC1123" s="129"/>
      <c r="HD1123" s="129"/>
      <c r="HE1123" s="129"/>
      <c r="HF1123" s="129"/>
      <c r="HG1123" s="129"/>
      <c r="HH1123" s="129"/>
      <c r="HI1123" s="129"/>
      <c r="HJ1123" s="129"/>
      <c r="HK1123" s="129"/>
      <c r="HL1123" s="129"/>
      <c r="HM1123" s="129"/>
    </row>
    <row r="1124" s="128" customFormat="true" ht="22" hidden="false" customHeight="true" outlineLevel="0" collapsed="false">
      <c r="C1124" s="153"/>
      <c r="D1124" s="153"/>
      <c r="GT1124" s="129"/>
      <c r="GU1124" s="129"/>
      <c r="GV1124" s="129"/>
      <c r="GW1124" s="129"/>
      <c r="GX1124" s="129"/>
      <c r="GY1124" s="129"/>
      <c r="GZ1124" s="129"/>
      <c r="HA1124" s="129"/>
      <c r="HB1124" s="129"/>
      <c r="HC1124" s="129"/>
      <c r="HD1124" s="129"/>
      <c r="HE1124" s="129"/>
      <c r="HF1124" s="129"/>
      <c r="HG1124" s="129"/>
      <c r="HH1124" s="129"/>
      <c r="HI1124" s="129"/>
      <c r="HJ1124" s="129"/>
      <c r="HK1124" s="129"/>
      <c r="HL1124" s="129"/>
      <c r="HM1124" s="129"/>
    </row>
    <row r="1125" s="128" customFormat="true" ht="22" hidden="false" customHeight="true" outlineLevel="0" collapsed="false">
      <c r="C1125" s="153"/>
      <c r="D1125" s="153"/>
      <c r="GT1125" s="129"/>
      <c r="GU1125" s="129"/>
      <c r="GV1125" s="129"/>
      <c r="GW1125" s="129"/>
      <c r="GX1125" s="129"/>
      <c r="GY1125" s="129"/>
      <c r="GZ1125" s="129"/>
      <c r="HA1125" s="129"/>
      <c r="HB1125" s="129"/>
      <c r="HC1125" s="129"/>
      <c r="HD1125" s="129"/>
      <c r="HE1125" s="129"/>
      <c r="HF1125" s="129"/>
      <c r="HG1125" s="129"/>
      <c r="HH1125" s="129"/>
      <c r="HI1125" s="129"/>
      <c r="HJ1125" s="129"/>
      <c r="HK1125" s="129"/>
      <c r="HL1125" s="129"/>
      <c r="HM1125" s="129"/>
    </row>
    <row r="1126" s="128" customFormat="true" ht="22" hidden="false" customHeight="true" outlineLevel="0" collapsed="false">
      <c r="C1126" s="153"/>
      <c r="D1126" s="153"/>
      <c r="GT1126" s="129"/>
      <c r="GU1126" s="129"/>
      <c r="GV1126" s="129"/>
      <c r="GW1126" s="129"/>
      <c r="GX1126" s="129"/>
      <c r="GY1126" s="129"/>
      <c r="GZ1126" s="129"/>
      <c r="HA1126" s="129"/>
      <c r="HB1126" s="129"/>
      <c r="HC1126" s="129"/>
      <c r="HD1126" s="129"/>
      <c r="HE1126" s="129"/>
      <c r="HF1126" s="129"/>
      <c r="HG1126" s="129"/>
      <c r="HH1126" s="129"/>
      <c r="HI1126" s="129"/>
      <c r="HJ1126" s="129"/>
      <c r="HK1126" s="129"/>
      <c r="HL1126" s="129"/>
      <c r="HM1126" s="129"/>
    </row>
    <row r="1127" s="128" customFormat="true" ht="22" hidden="false" customHeight="true" outlineLevel="0" collapsed="false">
      <c r="C1127" s="153"/>
      <c r="D1127" s="153"/>
      <c r="GT1127" s="129"/>
      <c r="GU1127" s="129"/>
      <c r="GV1127" s="129"/>
      <c r="GW1127" s="129"/>
      <c r="GX1127" s="129"/>
      <c r="GY1127" s="129"/>
      <c r="GZ1127" s="129"/>
      <c r="HA1127" s="129"/>
      <c r="HB1127" s="129"/>
      <c r="HC1127" s="129"/>
      <c r="HD1127" s="129"/>
      <c r="HE1127" s="129"/>
      <c r="HF1127" s="129"/>
      <c r="HG1127" s="129"/>
      <c r="HH1127" s="129"/>
      <c r="HI1127" s="129"/>
      <c r="HJ1127" s="129"/>
      <c r="HK1127" s="129"/>
      <c r="HL1127" s="129"/>
      <c r="HM1127" s="129"/>
    </row>
    <row r="1128" s="128" customFormat="true" ht="22" hidden="false" customHeight="true" outlineLevel="0" collapsed="false">
      <c r="C1128" s="153"/>
      <c r="D1128" s="153"/>
      <c r="GT1128" s="129"/>
      <c r="GU1128" s="129"/>
      <c r="GV1128" s="129"/>
      <c r="GW1128" s="129"/>
      <c r="GX1128" s="129"/>
      <c r="GY1128" s="129"/>
      <c r="GZ1128" s="129"/>
      <c r="HA1128" s="129"/>
      <c r="HB1128" s="129"/>
      <c r="HC1128" s="129"/>
      <c r="HD1128" s="129"/>
      <c r="HE1128" s="129"/>
      <c r="HF1128" s="129"/>
      <c r="HG1128" s="129"/>
      <c r="HH1128" s="129"/>
      <c r="HI1128" s="129"/>
      <c r="HJ1128" s="129"/>
      <c r="HK1128" s="129"/>
      <c r="HL1128" s="129"/>
      <c r="HM1128" s="129"/>
    </row>
    <row r="1129" s="128" customFormat="true" ht="22" hidden="false" customHeight="true" outlineLevel="0" collapsed="false">
      <c r="C1129" s="153"/>
      <c r="D1129" s="153"/>
      <c r="GT1129" s="129"/>
      <c r="GU1129" s="129"/>
      <c r="GV1129" s="129"/>
      <c r="GW1129" s="129"/>
      <c r="GX1129" s="129"/>
      <c r="GY1129" s="129"/>
      <c r="GZ1129" s="129"/>
      <c r="HA1129" s="129"/>
      <c r="HB1129" s="129"/>
      <c r="HC1129" s="129"/>
      <c r="HD1129" s="129"/>
      <c r="HE1129" s="129"/>
      <c r="HF1129" s="129"/>
      <c r="HG1129" s="129"/>
      <c r="HH1129" s="129"/>
      <c r="HI1129" s="129"/>
      <c r="HJ1129" s="129"/>
      <c r="HK1129" s="129"/>
      <c r="HL1129" s="129"/>
      <c r="HM1129" s="129"/>
    </row>
    <row r="1130" s="128" customFormat="true" ht="22" hidden="false" customHeight="true" outlineLevel="0" collapsed="false">
      <c r="C1130" s="153"/>
      <c r="D1130" s="153"/>
      <c r="GT1130" s="129"/>
      <c r="GU1130" s="129"/>
      <c r="GV1130" s="129"/>
      <c r="GW1130" s="129"/>
      <c r="GX1130" s="129"/>
      <c r="GY1130" s="129"/>
      <c r="GZ1130" s="129"/>
      <c r="HA1130" s="129"/>
      <c r="HB1130" s="129"/>
      <c r="HC1130" s="129"/>
      <c r="HD1130" s="129"/>
      <c r="HE1130" s="129"/>
      <c r="HF1130" s="129"/>
      <c r="HG1130" s="129"/>
      <c r="HH1130" s="129"/>
      <c r="HI1130" s="129"/>
      <c r="HJ1130" s="129"/>
      <c r="HK1130" s="129"/>
      <c r="HL1130" s="129"/>
      <c r="HM1130" s="129"/>
    </row>
    <row r="1131" s="128" customFormat="true" ht="22" hidden="false" customHeight="true" outlineLevel="0" collapsed="false">
      <c r="C1131" s="153"/>
      <c r="D1131" s="153"/>
      <c r="GT1131" s="129"/>
      <c r="GU1131" s="129"/>
      <c r="GV1131" s="129"/>
      <c r="GW1131" s="129"/>
      <c r="GX1131" s="129"/>
      <c r="GY1131" s="129"/>
      <c r="GZ1131" s="129"/>
      <c r="HA1131" s="129"/>
      <c r="HB1131" s="129"/>
      <c r="HC1131" s="129"/>
      <c r="HD1131" s="129"/>
      <c r="HE1131" s="129"/>
      <c r="HF1131" s="129"/>
      <c r="HG1131" s="129"/>
      <c r="HH1131" s="129"/>
      <c r="HI1131" s="129"/>
      <c r="HJ1131" s="129"/>
      <c r="HK1131" s="129"/>
      <c r="HL1131" s="129"/>
      <c r="HM1131" s="129"/>
    </row>
    <row r="1132" s="128" customFormat="true" ht="22" hidden="false" customHeight="true" outlineLevel="0" collapsed="false">
      <c r="C1132" s="153"/>
      <c r="D1132" s="153"/>
      <c r="GT1132" s="129"/>
      <c r="GU1132" s="129"/>
      <c r="GV1132" s="129"/>
      <c r="GW1132" s="129"/>
      <c r="GX1132" s="129"/>
      <c r="GY1132" s="129"/>
      <c r="GZ1132" s="129"/>
      <c r="HA1132" s="129"/>
      <c r="HB1132" s="129"/>
      <c r="HC1132" s="129"/>
      <c r="HD1132" s="129"/>
      <c r="HE1132" s="129"/>
      <c r="HF1132" s="129"/>
      <c r="HG1132" s="129"/>
      <c r="HH1132" s="129"/>
      <c r="HI1132" s="129"/>
      <c r="HJ1132" s="129"/>
      <c r="HK1132" s="129"/>
      <c r="HL1132" s="129"/>
      <c r="HM1132" s="129"/>
    </row>
    <row r="1133" s="128" customFormat="true" ht="22" hidden="false" customHeight="true" outlineLevel="0" collapsed="false">
      <c r="C1133" s="153"/>
      <c r="D1133" s="153"/>
      <c r="GT1133" s="129"/>
      <c r="GU1133" s="129"/>
      <c r="GV1133" s="129"/>
      <c r="GW1133" s="129"/>
      <c r="GX1133" s="129"/>
      <c r="GY1133" s="129"/>
      <c r="GZ1133" s="129"/>
      <c r="HA1133" s="129"/>
      <c r="HB1133" s="129"/>
      <c r="HC1133" s="129"/>
      <c r="HD1133" s="129"/>
      <c r="HE1133" s="129"/>
      <c r="HF1133" s="129"/>
      <c r="HG1133" s="129"/>
      <c r="HH1133" s="129"/>
      <c r="HI1133" s="129"/>
      <c r="HJ1133" s="129"/>
      <c r="HK1133" s="129"/>
      <c r="HL1133" s="129"/>
      <c r="HM1133" s="129"/>
    </row>
    <row r="1134" s="128" customFormat="true" ht="22" hidden="false" customHeight="true" outlineLevel="0" collapsed="false">
      <c r="C1134" s="153"/>
      <c r="D1134" s="153"/>
      <c r="GT1134" s="129"/>
      <c r="GU1134" s="129"/>
      <c r="GV1134" s="129"/>
      <c r="GW1134" s="129"/>
      <c r="GX1134" s="129"/>
      <c r="GY1134" s="129"/>
      <c r="GZ1134" s="129"/>
      <c r="HA1134" s="129"/>
      <c r="HB1134" s="129"/>
      <c r="HC1134" s="129"/>
      <c r="HD1134" s="129"/>
      <c r="HE1134" s="129"/>
      <c r="HF1134" s="129"/>
      <c r="HG1134" s="129"/>
      <c r="HH1134" s="129"/>
      <c r="HI1134" s="129"/>
      <c r="HJ1134" s="129"/>
      <c r="HK1134" s="129"/>
      <c r="HL1134" s="129"/>
      <c r="HM1134" s="129"/>
    </row>
    <row r="1135" s="128" customFormat="true" ht="22" hidden="false" customHeight="true" outlineLevel="0" collapsed="false">
      <c r="C1135" s="153"/>
      <c r="D1135" s="153"/>
      <c r="GT1135" s="129"/>
      <c r="GU1135" s="129"/>
      <c r="GV1135" s="129"/>
      <c r="GW1135" s="129"/>
      <c r="GX1135" s="129"/>
      <c r="GY1135" s="129"/>
      <c r="GZ1135" s="129"/>
      <c r="HA1135" s="129"/>
      <c r="HB1135" s="129"/>
      <c r="HC1135" s="129"/>
      <c r="HD1135" s="129"/>
      <c r="HE1135" s="129"/>
      <c r="HF1135" s="129"/>
      <c r="HG1135" s="129"/>
      <c r="HH1135" s="129"/>
      <c r="HI1135" s="129"/>
      <c r="HJ1135" s="129"/>
      <c r="HK1135" s="129"/>
      <c r="HL1135" s="129"/>
      <c r="HM1135" s="129"/>
    </row>
    <row r="1136" s="128" customFormat="true" ht="22" hidden="false" customHeight="true" outlineLevel="0" collapsed="false">
      <c r="C1136" s="153"/>
      <c r="D1136" s="153"/>
      <c r="GT1136" s="129"/>
      <c r="GU1136" s="129"/>
      <c r="GV1136" s="129"/>
      <c r="GW1136" s="129"/>
      <c r="GX1136" s="129"/>
      <c r="GY1136" s="129"/>
      <c r="GZ1136" s="129"/>
      <c r="HA1136" s="129"/>
      <c r="HB1136" s="129"/>
      <c r="HC1136" s="129"/>
      <c r="HD1136" s="129"/>
      <c r="HE1136" s="129"/>
      <c r="HF1136" s="129"/>
      <c r="HG1136" s="129"/>
      <c r="HH1136" s="129"/>
      <c r="HI1136" s="129"/>
      <c r="HJ1136" s="129"/>
      <c r="HK1136" s="129"/>
      <c r="HL1136" s="129"/>
      <c r="HM1136" s="129"/>
    </row>
    <row r="1137" s="128" customFormat="true" ht="22" hidden="false" customHeight="true" outlineLevel="0" collapsed="false">
      <c r="C1137" s="153"/>
      <c r="D1137" s="153"/>
      <c r="GT1137" s="129"/>
      <c r="GU1137" s="129"/>
      <c r="GV1137" s="129"/>
      <c r="GW1137" s="129"/>
      <c r="GX1137" s="129"/>
      <c r="GY1137" s="129"/>
      <c r="GZ1137" s="129"/>
      <c r="HA1137" s="129"/>
      <c r="HB1137" s="129"/>
      <c r="HC1137" s="129"/>
      <c r="HD1137" s="129"/>
      <c r="HE1137" s="129"/>
      <c r="HF1137" s="129"/>
      <c r="HG1137" s="129"/>
      <c r="HH1137" s="129"/>
      <c r="HI1137" s="129"/>
      <c r="HJ1137" s="129"/>
      <c r="HK1137" s="129"/>
      <c r="HL1137" s="129"/>
      <c r="HM1137" s="129"/>
    </row>
    <row r="1138" s="128" customFormat="true" ht="22" hidden="false" customHeight="true" outlineLevel="0" collapsed="false">
      <c r="C1138" s="153"/>
      <c r="D1138" s="153"/>
      <c r="GT1138" s="129"/>
      <c r="GU1138" s="129"/>
      <c r="GV1138" s="129"/>
      <c r="GW1138" s="129"/>
      <c r="GX1138" s="129"/>
      <c r="GY1138" s="129"/>
      <c r="GZ1138" s="129"/>
      <c r="HA1138" s="129"/>
      <c r="HB1138" s="129"/>
      <c r="HC1138" s="129"/>
      <c r="HD1138" s="129"/>
      <c r="HE1138" s="129"/>
      <c r="HF1138" s="129"/>
      <c r="HG1138" s="129"/>
      <c r="HH1138" s="129"/>
      <c r="HI1138" s="129"/>
      <c r="HJ1138" s="129"/>
      <c r="HK1138" s="129"/>
      <c r="HL1138" s="129"/>
      <c r="HM1138" s="129"/>
    </row>
    <row r="1139" s="128" customFormat="true" ht="22" hidden="false" customHeight="true" outlineLevel="0" collapsed="false">
      <c r="C1139" s="153"/>
      <c r="D1139" s="153"/>
      <c r="GT1139" s="129"/>
      <c r="GU1139" s="129"/>
      <c r="GV1139" s="129"/>
      <c r="GW1139" s="129"/>
      <c r="GX1139" s="129"/>
      <c r="GY1139" s="129"/>
      <c r="GZ1139" s="129"/>
      <c r="HA1139" s="129"/>
      <c r="HB1139" s="129"/>
      <c r="HC1139" s="129"/>
      <c r="HD1139" s="129"/>
      <c r="HE1139" s="129"/>
      <c r="HF1139" s="129"/>
      <c r="HG1139" s="129"/>
      <c r="HH1139" s="129"/>
      <c r="HI1139" s="129"/>
      <c r="HJ1139" s="129"/>
      <c r="HK1139" s="129"/>
      <c r="HL1139" s="129"/>
      <c r="HM1139" s="129"/>
    </row>
    <row r="1140" s="128" customFormat="true" ht="22" hidden="false" customHeight="true" outlineLevel="0" collapsed="false">
      <c r="C1140" s="153"/>
      <c r="D1140" s="153"/>
      <c r="GT1140" s="129"/>
      <c r="GU1140" s="129"/>
      <c r="GV1140" s="129"/>
      <c r="GW1140" s="129"/>
      <c r="GX1140" s="129"/>
      <c r="GY1140" s="129"/>
      <c r="GZ1140" s="129"/>
      <c r="HA1140" s="129"/>
      <c r="HB1140" s="129"/>
      <c r="HC1140" s="129"/>
      <c r="HD1140" s="129"/>
      <c r="HE1140" s="129"/>
      <c r="HF1140" s="129"/>
      <c r="HG1140" s="129"/>
      <c r="HH1140" s="129"/>
      <c r="HI1140" s="129"/>
      <c r="HJ1140" s="129"/>
      <c r="HK1140" s="129"/>
      <c r="HL1140" s="129"/>
      <c r="HM1140" s="129"/>
    </row>
    <row r="1141" s="128" customFormat="true" ht="22" hidden="false" customHeight="true" outlineLevel="0" collapsed="false">
      <c r="C1141" s="153"/>
      <c r="D1141" s="153"/>
      <c r="GT1141" s="129"/>
      <c r="GU1141" s="129"/>
      <c r="GV1141" s="129"/>
      <c r="GW1141" s="129"/>
      <c r="GX1141" s="129"/>
      <c r="GY1141" s="129"/>
      <c r="GZ1141" s="129"/>
      <c r="HA1141" s="129"/>
      <c r="HB1141" s="129"/>
      <c r="HC1141" s="129"/>
      <c r="HD1141" s="129"/>
      <c r="HE1141" s="129"/>
      <c r="HF1141" s="129"/>
      <c r="HG1141" s="129"/>
      <c r="HH1141" s="129"/>
      <c r="HI1141" s="129"/>
      <c r="HJ1141" s="129"/>
      <c r="HK1141" s="129"/>
      <c r="HL1141" s="129"/>
      <c r="HM1141" s="129"/>
    </row>
    <row r="1142" s="128" customFormat="true" ht="22" hidden="false" customHeight="true" outlineLevel="0" collapsed="false">
      <c r="C1142" s="153"/>
      <c r="D1142" s="153"/>
      <c r="GT1142" s="129"/>
      <c r="GU1142" s="129"/>
      <c r="GV1142" s="129"/>
      <c r="GW1142" s="129"/>
      <c r="GX1142" s="129"/>
      <c r="GY1142" s="129"/>
      <c r="GZ1142" s="129"/>
      <c r="HA1142" s="129"/>
      <c r="HB1142" s="129"/>
      <c r="HC1142" s="129"/>
      <c r="HD1142" s="129"/>
      <c r="HE1142" s="129"/>
      <c r="HF1142" s="129"/>
      <c r="HG1142" s="129"/>
      <c r="HH1142" s="129"/>
      <c r="HI1142" s="129"/>
      <c r="HJ1142" s="129"/>
      <c r="HK1142" s="129"/>
      <c r="HL1142" s="129"/>
      <c r="HM1142" s="129"/>
    </row>
    <row r="1143" s="128" customFormat="true" ht="22" hidden="false" customHeight="true" outlineLevel="0" collapsed="false">
      <c r="C1143" s="153"/>
      <c r="D1143" s="153"/>
      <c r="GT1143" s="129"/>
      <c r="GU1143" s="129"/>
      <c r="GV1143" s="129"/>
      <c r="GW1143" s="129"/>
      <c r="GX1143" s="129"/>
      <c r="GY1143" s="129"/>
      <c r="GZ1143" s="129"/>
      <c r="HA1143" s="129"/>
      <c r="HB1143" s="129"/>
      <c r="HC1143" s="129"/>
      <c r="HD1143" s="129"/>
      <c r="HE1143" s="129"/>
      <c r="HF1143" s="129"/>
      <c r="HG1143" s="129"/>
      <c r="HH1143" s="129"/>
      <c r="HI1143" s="129"/>
      <c r="HJ1143" s="129"/>
      <c r="HK1143" s="129"/>
      <c r="HL1143" s="129"/>
      <c r="HM1143" s="129"/>
    </row>
    <row r="1144" s="128" customFormat="true" ht="22" hidden="false" customHeight="true" outlineLevel="0" collapsed="false">
      <c r="C1144" s="153"/>
      <c r="D1144" s="153"/>
      <c r="GT1144" s="129"/>
      <c r="GU1144" s="129"/>
      <c r="GV1144" s="129"/>
      <c r="GW1144" s="129"/>
      <c r="GX1144" s="129"/>
      <c r="GY1144" s="129"/>
      <c r="GZ1144" s="129"/>
      <c r="HA1144" s="129"/>
      <c r="HB1144" s="129"/>
      <c r="HC1144" s="129"/>
      <c r="HD1144" s="129"/>
      <c r="HE1144" s="129"/>
      <c r="HF1144" s="129"/>
      <c r="HG1144" s="129"/>
      <c r="HH1144" s="129"/>
      <c r="HI1144" s="129"/>
      <c r="HJ1144" s="129"/>
      <c r="HK1144" s="129"/>
      <c r="HL1144" s="129"/>
      <c r="HM1144" s="129"/>
    </row>
    <row r="1145" s="128" customFormat="true" ht="22" hidden="false" customHeight="true" outlineLevel="0" collapsed="false">
      <c r="C1145" s="153"/>
      <c r="D1145" s="153"/>
      <c r="GT1145" s="129"/>
      <c r="GU1145" s="129"/>
      <c r="GV1145" s="129"/>
      <c r="GW1145" s="129"/>
      <c r="GX1145" s="129"/>
      <c r="GY1145" s="129"/>
      <c r="GZ1145" s="129"/>
      <c r="HA1145" s="129"/>
      <c r="HB1145" s="129"/>
      <c r="HC1145" s="129"/>
      <c r="HD1145" s="129"/>
      <c r="HE1145" s="129"/>
      <c r="HF1145" s="129"/>
      <c r="HG1145" s="129"/>
      <c r="HH1145" s="129"/>
      <c r="HI1145" s="129"/>
      <c r="HJ1145" s="129"/>
      <c r="HK1145" s="129"/>
      <c r="HL1145" s="129"/>
      <c r="HM1145" s="129"/>
    </row>
    <row r="1146" s="128" customFormat="true" ht="22" hidden="false" customHeight="true" outlineLevel="0" collapsed="false">
      <c r="C1146" s="153"/>
      <c r="D1146" s="153"/>
      <c r="GT1146" s="129"/>
      <c r="GU1146" s="129"/>
      <c r="GV1146" s="129"/>
      <c r="GW1146" s="129"/>
      <c r="GX1146" s="129"/>
      <c r="GY1146" s="129"/>
      <c r="GZ1146" s="129"/>
      <c r="HA1146" s="129"/>
      <c r="HB1146" s="129"/>
      <c r="HC1146" s="129"/>
      <c r="HD1146" s="129"/>
      <c r="HE1146" s="129"/>
      <c r="HF1146" s="129"/>
      <c r="HG1146" s="129"/>
      <c r="HH1146" s="129"/>
      <c r="HI1146" s="129"/>
      <c r="HJ1146" s="129"/>
      <c r="HK1146" s="129"/>
      <c r="HL1146" s="129"/>
      <c r="HM1146" s="129"/>
    </row>
    <row r="1147" s="128" customFormat="true" ht="22" hidden="false" customHeight="true" outlineLevel="0" collapsed="false">
      <c r="C1147" s="153"/>
      <c r="D1147" s="153"/>
      <c r="GT1147" s="129"/>
      <c r="GU1147" s="129"/>
      <c r="GV1147" s="129"/>
      <c r="GW1147" s="129"/>
      <c r="GX1147" s="129"/>
      <c r="GY1147" s="129"/>
      <c r="GZ1147" s="129"/>
      <c r="HA1147" s="129"/>
      <c r="HB1147" s="129"/>
      <c r="HC1147" s="129"/>
      <c r="HD1147" s="129"/>
      <c r="HE1147" s="129"/>
      <c r="HF1147" s="129"/>
      <c r="HG1147" s="129"/>
      <c r="HH1147" s="129"/>
      <c r="HI1147" s="129"/>
      <c r="HJ1147" s="129"/>
      <c r="HK1147" s="129"/>
      <c r="HL1147" s="129"/>
      <c r="HM1147" s="129"/>
    </row>
    <row r="1148" s="128" customFormat="true" ht="22" hidden="false" customHeight="true" outlineLevel="0" collapsed="false">
      <c r="C1148" s="153"/>
      <c r="D1148" s="153"/>
      <c r="GT1148" s="129"/>
      <c r="GU1148" s="129"/>
      <c r="GV1148" s="129"/>
      <c r="GW1148" s="129"/>
      <c r="GX1148" s="129"/>
      <c r="GY1148" s="129"/>
      <c r="GZ1148" s="129"/>
      <c r="HA1148" s="129"/>
      <c r="HB1148" s="129"/>
      <c r="HC1148" s="129"/>
      <c r="HD1148" s="129"/>
      <c r="HE1148" s="129"/>
      <c r="HF1148" s="129"/>
      <c r="HG1148" s="129"/>
      <c r="HH1148" s="129"/>
      <c r="HI1148" s="129"/>
      <c r="HJ1148" s="129"/>
      <c r="HK1148" s="129"/>
      <c r="HL1148" s="129"/>
      <c r="HM1148" s="129"/>
    </row>
    <row r="1149" s="128" customFormat="true" ht="22" hidden="false" customHeight="true" outlineLevel="0" collapsed="false">
      <c r="C1149" s="153"/>
      <c r="D1149" s="153"/>
      <c r="GT1149" s="129"/>
      <c r="GU1149" s="129"/>
      <c r="GV1149" s="129"/>
      <c r="GW1149" s="129"/>
      <c r="GX1149" s="129"/>
      <c r="GY1149" s="129"/>
      <c r="GZ1149" s="129"/>
      <c r="HA1149" s="129"/>
      <c r="HB1149" s="129"/>
      <c r="HC1149" s="129"/>
      <c r="HD1149" s="129"/>
      <c r="HE1149" s="129"/>
      <c r="HF1149" s="129"/>
      <c r="HG1149" s="129"/>
      <c r="HH1149" s="129"/>
      <c r="HI1149" s="129"/>
      <c r="HJ1149" s="129"/>
      <c r="HK1149" s="129"/>
      <c r="HL1149" s="129"/>
      <c r="HM1149" s="129"/>
    </row>
    <row r="1150" s="128" customFormat="true" ht="22" hidden="false" customHeight="true" outlineLevel="0" collapsed="false">
      <c r="C1150" s="153"/>
      <c r="D1150" s="153"/>
      <c r="GT1150" s="129"/>
      <c r="GU1150" s="129"/>
      <c r="GV1150" s="129"/>
      <c r="GW1150" s="129"/>
      <c r="GX1150" s="129"/>
      <c r="GY1150" s="129"/>
      <c r="GZ1150" s="129"/>
      <c r="HA1150" s="129"/>
      <c r="HB1150" s="129"/>
      <c r="HC1150" s="129"/>
      <c r="HD1150" s="129"/>
      <c r="HE1150" s="129"/>
      <c r="HF1150" s="129"/>
      <c r="HG1150" s="129"/>
      <c r="HH1150" s="129"/>
      <c r="HI1150" s="129"/>
      <c r="HJ1150" s="129"/>
      <c r="HK1150" s="129"/>
      <c r="HL1150" s="129"/>
      <c r="HM1150" s="129"/>
    </row>
    <row r="1151" s="128" customFormat="true" ht="22" hidden="false" customHeight="true" outlineLevel="0" collapsed="false">
      <c r="C1151" s="153"/>
      <c r="D1151" s="153"/>
      <c r="GT1151" s="129"/>
      <c r="GU1151" s="129"/>
      <c r="GV1151" s="129"/>
      <c r="GW1151" s="129"/>
      <c r="GX1151" s="129"/>
      <c r="GY1151" s="129"/>
      <c r="GZ1151" s="129"/>
      <c r="HA1151" s="129"/>
      <c r="HB1151" s="129"/>
      <c r="HC1151" s="129"/>
      <c r="HD1151" s="129"/>
      <c r="HE1151" s="129"/>
      <c r="HF1151" s="129"/>
      <c r="HG1151" s="129"/>
      <c r="HH1151" s="129"/>
      <c r="HI1151" s="129"/>
      <c r="HJ1151" s="129"/>
      <c r="HK1151" s="129"/>
      <c r="HL1151" s="129"/>
      <c r="HM1151" s="129"/>
    </row>
    <row r="1152" s="128" customFormat="true" ht="22" hidden="false" customHeight="true" outlineLevel="0" collapsed="false">
      <c r="C1152" s="153"/>
      <c r="D1152" s="153"/>
      <c r="GT1152" s="129"/>
      <c r="GU1152" s="129"/>
      <c r="GV1152" s="129"/>
      <c r="GW1152" s="129"/>
      <c r="GX1152" s="129"/>
      <c r="GY1152" s="129"/>
      <c r="GZ1152" s="129"/>
      <c r="HA1152" s="129"/>
      <c r="HB1152" s="129"/>
      <c r="HC1152" s="129"/>
      <c r="HD1152" s="129"/>
      <c r="HE1152" s="129"/>
      <c r="HF1152" s="129"/>
      <c r="HG1152" s="129"/>
      <c r="HH1152" s="129"/>
      <c r="HI1152" s="129"/>
      <c r="HJ1152" s="129"/>
      <c r="HK1152" s="129"/>
      <c r="HL1152" s="129"/>
      <c r="HM1152" s="129"/>
    </row>
    <row r="1153" s="128" customFormat="true" ht="22" hidden="false" customHeight="true" outlineLevel="0" collapsed="false">
      <c r="C1153" s="153"/>
      <c r="D1153" s="153"/>
      <c r="GT1153" s="129"/>
      <c r="GU1153" s="129"/>
      <c r="GV1153" s="129"/>
      <c r="GW1153" s="129"/>
      <c r="GX1153" s="129"/>
      <c r="GY1153" s="129"/>
      <c r="GZ1153" s="129"/>
      <c r="HA1153" s="129"/>
      <c r="HB1153" s="129"/>
      <c r="HC1153" s="129"/>
      <c r="HD1153" s="129"/>
      <c r="HE1153" s="129"/>
      <c r="HF1153" s="129"/>
      <c r="HG1153" s="129"/>
      <c r="HH1153" s="129"/>
      <c r="HI1153" s="129"/>
      <c r="HJ1153" s="129"/>
      <c r="HK1153" s="129"/>
      <c r="HL1153" s="129"/>
      <c r="HM1153" s="129"/>
    </row>
    <row r="1154" s="128" customFormat="true" ht="22" hidden="false" customHeight="true" outlineLevel="0" collapsed="false">
      <c r="C1154" s="153"/>
      <c r="D1154" s="153"/>
      <c r="GT1154" s="129"/>
      <c r="GU1154" s="129"/>
      <c r="GV1154" s="129"/>
      <c r="GW1154" s="129"/>
      <c r="GX1154" s="129"/>
      <c r="GY1154" s="129"/>
      <c r="GZ1154" s="129"/>
      <c r="HA1154" s="129"/>
      <c r="HB1154" s="129"/>
      <c r="HC1154" s="129"/>
      <c r="HD1154" s="129"/>
      <c r="HE1154" s="129"/>
      <c r="HF1154" s="129"/>
      <c r="HG1154" s="129"/>
      <c r="HH1154" s="129"/>
      <c r="HI1154" s="129"/>
      <c r="HJ1154" s="129"/>
      <c r="HK1154" s="129"/>
      <c r="HL1154" s="129"/>
      <c r="HM1154" s="129"/>
    </row>
    <row r="1155" s="128" customFormat="true" ht="22" hidden="false" customHeight="true" outlineLevel="0" collapsed="false">
      <c r="C1155" s="153"/>
      <c r="D1155" s="153"/>
      <c r="GT1155" s="129"/>
      <c r="GU1155" s="129"/>
      <c r="GV1155" s="129"/>
      <c r="GW1155" s="129"/>
      <c r="GX1155" s="129"/>
      <c r="GY1155" s="129"/>
      <c r="GZ1155" s="129"/>
      <c r="HA1155" s="129"/>
      <c r="HB1155" s="129"/>
      <c r="HC1155" s="129"/>
      <c r="HD1155" s="129"/>
      <c r="HE1155" s="129"/>
      <c r="HF1155" s="129"/>
      <c r="HG1155" s="129"/>
      <c r="HH1155" s="129"/>
      <c r="HI1155" s="129"/>
      <c r="HJ1155" s="129"/>
      <c r="HK1155" s="129"/>
      <c r="HL1155" s="129"/>
      <c r="HM1155" s="129"/>
    </row>
    <row r="1156" s="128" customFormat="true" ht="22" hidden="false" customHeight="true" outlineLevel="0" collapsed="false">
      <c r="C1156" s="153"/>
      <c r="D1156" s="153"/>
      <c r="GT1156" s="129"/>
      <c r="GU1156" s="129"/>
      <c r="GV1156" s="129"/>
      <c r="GW1156" s="129"/>
      <c r="GX1156" s="129"/>
      <c r="GY1156" s="129"/>
      <c r="GZ1156" s="129"/>
      <c r="HA1156" s="129"/>
      <c r="HB1156" s="129"/>
      <c r="HC1156" s="129"/>
      <c r="HD1156" s="129"/>
      <c r="HE1156" s="129"/>
      <c r="HF1156" s="129"/>
      <c r="HG1156" s="129"/>
      <c r="HH1156" s="129"/>
      <c r="HI1156" s="129"/>
      <c r="HJ1156" s="129"/>
      <c r="HK1156" s="129"/>
      <c r="HL1156" s="129"/>
      <c r="HM1156" s="129"/>
    </row>
    <row r="1157" s="128" customFormat="true" ht="22" hidden="false" customHeight="true" outlineLevel="0" collapsed="false">
      <c r="C1157" s="153"/>
      <c r="D1157" s="153"/>
      <c r="GT1157" s="129"/>
      <c r="GU1157" s="129"/>
      <c r="GV1157" s="129"/>
      <c r="GW1157" s="129"/>
      <c r="GX1157" s="129"/>
      <c r="GY1157" s="129"/>
      <c r="GZ1157" s="129"/>
      <c r="HA1157" s="129"/>
      <c r="HB1157" s="129"/>
      <c r="HC1157" s="129"/>
      <c r="HD1157" s="129"/>
      <c r="HE1157" s="129"/>
      <c r="HF1157" s="129"/>
      <c r="HG1157" s="129"/>
      <c r="HH1157" s="129"/>
      <c r="HI1157" s="129"/>
      <c r="HJ1157" s="129"/>
      <c r="HK1157" s="129"/>
      <c r="HL1157" s="129"/>
      <c r="HM1157" s="129"/>
    </row>
    <row r="1158" s="128" customFormat="true" ht="22" hidden="false" customHeight="true" outlineLevel="0" collapsed="false">
      <c r="C1158" s="153"/>
      <c r="D1158" s="153"/>
      <c r="GT1158" s="129"/>
      <c r="GU1158" s="129"/>
      <c r="GV1158" s="129"/>
      <c r="GW1158" s="129"/>
      <c r="GX1158" s="129"/>
      <c r="GY1158" s="129"/>
      <c r="GZ1158" s="129"/>
      <c r="HA1158" s="129"/>
      <c r="HB1158" s="129"/>
      <c r="HC1158" s="129"/>
      <c r="HD1158" s="129"/>
      <c r="HE1158" s="129"/>
      <c r="HF1158" s="129"/>
      <c r="HG1158" s="129"/>
      <c r="HH1158" s="129"/>
      <c r="HI1158" s="129"/>
      <c r="HJ1158" s="129"/>
      <c r="HK1158" s="129"/>
      <c r="HL1158" s="129"/>
      <c r="HM1158" s="129"/>
    </row>
    <row r="1159" s="128" customFormat="true" ht="22" hidden="false" customHeight="true" outlineLevel="0" collapsed="false">
      <c r="C1159" s="153"/>
      <c r="D1159" s="153"/>
      <c r="GT1159" s="129"/>
      <c r="GU1159" s="129"/>
      <c r="GV1159" s="129"/>
      <c r="GW1159" s="129"/>
      <c r="GX1159" s="129"/>
      <c r="GY1159" s="129"/>
      <c r="GZ1159" s="129"/>
      <c r="HA1159" s="129"/>
      <c r="HB1159" s="129"/>
      <c r="HC1159" s="129"/>
      <c r="HD1159" s="129"/>
      <c r="HE1159" s="129"/>
      <c r="HF1159" s="129"/>
      <c r="HG1159" s="129"/>
      <c r="HH1159" s="129"/>
      <c r="HI1159" s="129"/>
      <c r="HJ1159" s="129"/>
      <c r="HK1159" s="129"/>
      <c r="HL1159" s="129"/>
      <c r="HM1159" s="129"/>
    </row>
    <row r="1160" s="128" customFormat="true" ht="22" hidden="false" customHeight="true" outlineLevel="0" collapsed="false">
      <c r="C1160" s="153"/>
      <c r="D1160" s="153"/>
      <c r="GT1160" s="129"/>
      <c r="GU1160" s="129"/>
      <c r="GV1160" s="129"/>
      <c r="GW1160" s="129"/>
      <c r="GX1160" s="129"/>
      <c r="GY1160" s="129"/>
      <c r="GZ1160" s="129"/>
      <c r="HA1160" s="129"/>
      <c r="HB1160" s="129"/>
      <c r="HC1160" s="129"/>
      <c r="HD1160" s="129"/>
      <c r="HE1160" s="129"/>
      <c r="HF1160" s="129"/>
      <c r="HG1160" s="129"/>
      <c r="HH1160" s="129"/>
      <c r="HI1160" s="129"/>
      <c r="HJ1160" s="129"/>
      <c r="HK1160" s="129"/>
      <c r="HL1160" s="129"/>
      <c r="HM1160" s="129"/>
    </row>
    <row r="1161" s="128" customFormat="true" ht="22" hidden="false" customHeight="true" outlineLevel="0" collapsed="false">
      <c r="C1161" s="153"/>
      <c r="D1161" s="153"/>
      <c r="GT1161" s="129"/>
      <c r="GU1161" s="129"/>
      <c r="GV1161" s="129"/>
      <c r="GW1161" s="129"/>
      <c r="GX1161" s="129"/>
      <c r="GY1161" s="129"/>
      <c r="GZ1161" s="129"/>
      <c r="HA1161" s="129"/>
      <c r="HB1161" s="129"/>
      <c r="HC1161" s="129"/>
      <c r="HD1161" s="129"/>
      <c r="HE1161" s="129"/>
      <c r="HF1161" s="129"/>
      <c r="HG1161" s="129"/>
      <c r="HH1161" s="129"/>
      <c r="HI1161" s="129"/>
      <c r="HJ1161" s="129"/>
      <c r="HK1161" s="129"/>
      <c r="HL1161" s="129"/>
      <c r="HM1161" s="129"/>
    </row>
    <row r="1162" s="128" customFormat="true" ht="22" hidden="false" customHeight="true" outlineLevel="0" collapsed="false">
      <c r="C1162" s="153"/>
      <c r="D1162" s="153"/>
      <c r="GT1162" s="129"/>
      <c r="GU1162" s="129"/>
      <c r="GV1162" s="129"/>
      <c r="GW1162" s="129"/>
      <c r="GX1162" s="129"/>
      <c r="GY1162" s="129"/>
      <c r="GZ1162" s="129"/>
      <c r="HA1162" s="129"/>
      <c r="HB1162" s="129"/>
      <c r="HC1162" s="129"/>
      <c r="HD1162" s="129"/>
      <c r="HE1162" s="129"/>
      <c r="HF1162" s="129"/>
      <c r="HG1162" s="129"/>
      <c r="HH1162" s="129"/>
      <c r="HI1162" s="129"/>
      <c r="HJ1162" s="129"/>
      <c r="HK1162" s="129"/>
      <c r="HL1162" s="129"/>
      <c r="HM1162" s="129"/>
    </row>
    <row r="1163" s="128" customFormat="true" ht="22" hidden="false" customHeight="true" outlineLevel="0" collapsed="false">
      <c r="C1163" s="153"/>
      <c r="D1163" s="153"/>
      <c r="GT1163" s="129"/>
      <c r="GU1163" s="129"/>
      <c r="GV1163" s="129"/>
      <c r="GW1163" s="129"/>
      <c r="GX1163" s="129"/>
      <c r="GY1163" s="129"/>
      <c r="GZ1163" s="129"/>
      <c r="HA1163" s="129"/>
      <c r="HB1163" s="129"/>
      <c r="HC1163" s="129"/>
      <c r="HD1163" s="129"/>
      <c r="HE1163" s="129"/>
      <c r="HF1163" s="129"/>
      <c r="HG1163" s="129"/>
      <c r="HH1163" s="129"/>
      <c r="HI1163" s="129"/>
      <c r="HJ1163" s="129"/>
      <c r="HK1163" s="129"/>
      <c r="HL1163" s="129"/>
      <c r="HM1163" s="129"/>
    </row>
    <row r="1164" s="128" customFormat="true" ht="22" hidden="false" customHeight="true" outlineLevel="0" collapsed="false">
      <c r="C1164" s="153"/>
      <c r="D1164" s="153"/>
      <c r="GT1164" s="129"/>
      <c r="GU1164" s="129"/>
      <c r="GV1164" s="129"/>
      <c r="GW1164" s="129"/>
      <c r="GX1164" s="129"/>
      <c r="GY1164" s="129"/>
      <c r="GZ1164" s="129"/>
      <c r="HA1164" s="129"/>
      <c r="HB1164" s="129"/>
      <c r="HC1164" s="129"/>
      <c r="HD1164" s="129"/>
      <c r="HE1164" s="129"/>
      <c r="HF1164" s="129"/>
      <c r="HG1164" s="129"/>
      <c r="HH1164" s="129"/>
      <c r="HI1164" s="129"/>
      <c r="HJ1164" s="129"/>
      <c r="HK1164" s="129"/>
      <c r="HL1164" s="129"/>
      <c r="HM1164" s="129"/>
    </row>
    <row r="1165" s="128" customFormat="true" ht="22" hidden="false" customHeight="true" outlineLevel="0" collapsed="false">
      <c r="C1165" s="153"/>
      <c r="D1165" s="153"/>
      <c r="GT1165" s="129"/>
      <c r="GU1165" s="129"/>
      <c r="GV1165" s="129"/>
      <c r="GW1165" s="129"/>
      <c r="GX1165" s="129"/>
      <c r="GY1165" s="129"/>
      <c r="GZ1165" s="129"/>
      <c r="HA1165" s="129"/>
      <c r="HB1165" s="129"/>
      <c r="HC1165" s="129"/>
      <c r="HD1165" s="129"/>
      <c r="HE1165" s="129"/>
      <c r="HF1165" s="129"/>
      <c r="HG1165" s="129"/>
      <c r="HH1165" s="129"/>
      <c r="HI1165" s="129"/>
      <c r="HJ1165" s="129"/>
      <c r="HK1165" s="129"/>
      <c r="HL1165" s="129"/>
      <c r="HM1165" s="129"/>
    </row>
    <row r="1166" s="128" customFormat="true" ht="22" hidden="false" customHeight="true" outlineLevel="0" collapsed="false">
      <c r="C1166" s="153"/>
      <c r="D1166" s="153"/>
      <c r="GT1166" s="129"/>
      <c r="GU1166" s="129"/>
      <c r="GV1166" s="129"/>
      <c r="GW1166" s="129"/>
      <c r="GX1166" s="129"/>
      <c r="GY1166" s="129"/>
      <c r="GZ1166" s="129"/>
      <c r="HA1166" s="129"/>
      <c r="HB1166" s="129"/>
      <c r="HC1166" s="129"/>
      <c r="HD1166" s="129"/>
      <c r="HE1166" s="129"/>
      <c r="HF1166" s="129"/>
      <c r="HG1166" s="129"/>
      <c r="HH1166" s="129"/>
      <c r="HI1166" s="129"/>
      <c r="HJ1166" s="129"/>
      <c r="HK1166" s="129"/>
      <c r="HL1166" s="129"/>
      <c r="HM1166" s="129"/>
    </row>
    <row r="1167" s="128" customFormat="true" ht="22" hidden="false" customHeight="true" outlineLevel="0" collapsed="false">
      <c r="C1167" s="153"/>
      <c r="D1167" s="153"/>
      <c r="GT1167" s="129"/>
      <c r="GU1167" s="129"/>
      <c r="GV1167" s="129"/>
      <c r="GW1167" s="129"/>
      <c r="GX1167" s="129"/>
      <c r="GY1167" s="129"/>
      <c r="GZ1167" s="129"/>
      <c r="HA1167" s="129"/>
      <c r="HB1167" s="129"/>
      <c r="HC1167" s="129"/>
      <c r="HD1167" s="129"/>
      <c r="HE1167" s="129"/>
      <c r="HF1167" s="129"/>
      <c r="HG1167" s="129"/>
      <c r="HH1167" s="129"/>
      <c r="HI1167" s="129"/>
      <c r="HJ1167" s="129"/>
      <c r="HK1167" s="129"/>
      <c r="HL1167" s="129"/>
      <c r="HM1167" s="129"/>
    </row>
    <row r="1168" s="128" customFormat="true" ht="22" hidden="false" customHeight="true" outlineLevel="0" collapsed="false">
      <c r="C1168" s="153"/>
      <c r="D1168" s="153"/>
      <c r="GT1168" s="129"/>
      <c r="GU1168" s="129"/>
      <c r="GV1168" s="129"/>
      <c r="GW1168" s="129"/>
      <c r="GX1168" s="129"/>
      <c r="GY1168" s="129"/>
      <c r="GZ1168" s="129"/>
      <c r="HA1168" s="129"/>
      <c r="HB1168" s="129"/>
      <c r="HC1168" s="129"/>
      <c r="HD1168" s="129"/>
      <c r="HE1168" s="129"/>
      <c r="HF1168" s="129"/>
      <c r="HG1168" s="129"/>
      <c r="HH1168" s="129"/>
      <c r="HI1168" s="129"/>
      <c r="HJ1168" s="129"/>
      <c r="HK1168" s="129"/>
      <c r="HL1168" s="129"/>
      <c r="HM1168" s="129"/>
    </row>
    <row r="1169" s="128" customFormat="true" ht="22" hidden="false" customHeight="true" outlineLevel="0" collapsed="false">
      <c r="C1169" s="153"/>
      <c r="D1169" s="153"/>
      <c r="GT1169" s="129"/>
      <c r="GU1169" s="129"/>
      <c r="GV1169" s="129"/>
      <c r="GW1169" s="129"/>
      <c r="GX1169" s="129"/>
      <c r="GY1169" s="129"/>
      <c r="GZ1169" s="129"/>
      <c r="HA1169" s="129"/>
      <c r="HB1169" s="129"/>
      <c r="HC1169" s="129"/>
      <c r="HD1169" s="129"/>
      <c r="HE1169" s="129"/>
      <c r="HF1169" s="129"/>
      <c r="HG1169" s="129"/>
      <c r="HH1169" s="129"/>
      <c r="HI1169" s="129"/>
      <c r="HJ1169" s="129"/>
      <c r="HK1169" s="129"/>
      <c r="HL1169" s="129"/>
      <c r="HM1169" s="129"/>
    </row>
    <row r="1170" s="128" customFormat="true" ht="22" hidden="false" customHeight="true" outlineLevel="0" collapsed="false">
      <c r="C1170" s="153"/>
      <c r="D1170" s="153"/>
      <c r="GT1170" s="129"/>
      <c r="GU1170" s="129"/>
      <c r="GV1170" s="129"/>
      <c r="GW1170" s="129"/>
      <c r="GX1170" s="129"/>
      <c r="GY1170" s="129"/>
      <c r="GZ1170" s="129"/>
      <c r="HA1170" s="129"/>
      <c r="HB1170" s="129"/>
      <c r="HC1170" s="129"/>
      <c r="HD1170" s="129"/>
      <c r="HE1170" s="129"/>
      <c r="HF1170" s="129"/>
      <c r="HG1170" s="129"/>
      <c r="HH1170" s="129"/>
      <c r="HI1170" s="129"/>
      <c r="HJ1170" s="129"/>
      <c r="HK1170" s="129"/>
      <c r="HL1170" s="129"/>
      <c r="HM1170" s="129"/>
    </row>
    <row r="1171" s="128" customFormat="true" ht="22" hidden="false" customHeight="true" outlineLevel="0" collapsed="false">
      <c r="C1171" s="153"/>
      <c r="D1171" s="153"/>
      <c r="GT1171" s="129"/>
      <c r="GU1171" s="129"/>
      <c r="GV1171" s="129"/>
      <c r="GW1171" s="129"/>
      <c r="GX1171" s="129"/>
      <c r="GY1171" s="129"/>
      <c r="GZ1171" s="129"/>
      <c r="HA1171" s="129"/>
      <c r="HB1171" s="129"/>
      <c r="HC1171" s="129"/>
      <c r="HD1171" s="129"/>
      <c r="HE1171" s="129"/>
      <c r="HF1171" s="129"/>
      <c r="HG1171" s="129"/>
      <c r="HH1171" s="129"/>
      <c r="HI1171" s="129"/>
      <c r="HJ1171" s="129"/>
      <c r="HK1171" s="129"/>
      <c r="HL1171" s="129"/>
      <c r="HM1171" s="129"/>
    </row>
    <row r="1172" s="128" customFormat="true" ht="22" hidden="false" customHeight="true" outlineLevel="0" collapsed="false">
      <c r="C1172" s="153"/>
      <c r="D1172" s="153"/>
      <c r="GT1172" s="129"/>
      <c r="GU1172" s="129"/>
      <c r="GV1172" s="129"/>
      <c r="GW1172" s="129"/>
      <c r="GX1172" s="129"/>
      <c r="GY1172" s="129"/>
      <c r="GZ1172" s="129"/>
      <c r="HA1172" s="129"/>
      <c r="HB1172" s="129"/>
      <c r="HC1172" s="129"/>
      <c r="HD1172" s="129"/>
      <c r="HE1172" s="129"/>
      <c r="HF1172" s="129"/>
      <c r="HG1172" s="129"/>
      <c r="HH1172" s="129"/>
      <c r="HI1172" s="129"/>
      <c r="HJ1172" s="129"/>
      <c r="HK1172" s="129"/>
      <c r="HL1172" s="129"/>
      <c r="HM1172" s="129"/>
    </row>
    <row r="1173" s="128" customFormat="true" ht="22" hidden="false" customHeight="true" outlineLevel="0" collapsed="false">
      <c r="C1173" s="153"/>
      <c r="D1173" s="153"/>
      <c r="GT1173" s="129"/>
      <c r="GU1173" s="129"/>
      <c r="GV1173" s="129"/>
      <c r="GW1173" s="129"/>
      <c r="GX1173" s="129"/>
      <c r="GY1173" s="129"/>
      <c r="GZ1173" s="129"/>
      <c r="HA1173" s="129"/>
      <c r="HB1173" s="129"/>
      <c r="HC1173" s="129"/>
      <c r="HD1173" s="129"/>
      <c r="HE1173" s="129"/>
      <c r="HF1173" s="129"/>
      <c r="HG1173" s="129"/>
      <c r="HH1173" s="129"/>
      <c r="HI1173" s="129"/>
      <c r="HJ1173" s="129"/>
      <c r="HK1173" s="129"/>
      <c r="HL1173" s="129"/>
      <c r="HM1173" s="129"/>
    </row>
    <row r="1174" s="128" customFormat="true" ht="22" hidden="false" customHeight="true" outlineLevel="0" collapsed="false">
      <c r="C1174" s="153"/>
      <c r="D1174" s="153"/>
      <c r="GT1174" s="129"/>
      <c r="GU1174" s="129"/>
      <c r="GV1174" s="129"/>
      <c r="GW1174" s="129"/>
      <c r="GX1174" s="129"/>
      <c r="GY1174" s="129"/>
      <c r="GZ1174" s="129"/>
      <c r="HA1174" s="129"/>
      <c r="HB1174" s="129"/>
      <c r="HC1174" s="129"/>
      <c r="HD1174" s="129"/>
      <c r="HE1174" s="129"/>
      <c r="HF1174" s="129"/>
      <c r="HG1174" s="129"/>
      <c r="HH1174" s="129"/>
      <c r="HI1174" s="129"/>
      <c r="HJ1174" s="129"/>
      <c r="HK1174" s="129"/>
      <c r="HL1174" s="129"/>
      <c r="HM1174" s="129"/>
    </row>
    <row r="1175" s="128" customFormat="true" ht="22" hidden="false" customHeight="true" outlineLevel="0" collapsed="false">
      <c r="C1175" s="153"/>
      <c r="D1175" s="153"/>
      <c r="GT1175" s="129"/>
      <c r="GU1175" s="129"/>
      <c r="GV1175" s="129"/>
      <c r="GW1175" s="129"/>
      <c r="GX1175" s="129"/>
      <c r="GY1175" s="129"/>
      <c r="GZ1175" s="129"/>
      <c r="HA1175" s="129"/>
      <c r="HB1175" s="129"/>
      <c r="HC1175" s="129"/>
      <c r="HD1175" s="129"/>
      <c r="HE1175" s="129"/>
      <c r="HF1175" s="129"/>
      <c r="HG1175" s="129"/>
      <c r="HH1175" s="129"/>
      <c r="HI1175" s="129"/>
      <c r="HJ1175" s="129"/>
      <c r="HK1175" s="129"/>
      <c r="HL1175" s="129"/>
      <c r="HM1175" s="129"/>
    </row>
    <row r="1176" s="128" customFormat="true" ht="22" hidden="false" customHeight="true" outlineLevel="0" collapsed="false">
      <c r="C1176" s="153"/>
      <c r="D1176" s="153"/>
      <c r="GT1176" s="129"/>
      <c r="GU1176" s="129"/>
      <c r="GV1176" s="129"/>
      <c r="GW1176" s="129"/>
      <c r="GX1176" s="129"/>
      <c r="GY1176" s="129"/>
      <c r="GZ1176" s="129"/>
      <c r="HA1176" s="129"/>
      <c r="HB1176" s="129"/>
      <c r="HC1176" s="129"/>
      <c r="HD1176" s="129"/>
      <c r="HE1176" s="129"/>
      <c r="HF1176" s="129"/>
      <c r="HG1176" s="129"/>
      <c r="HH1176" s="129"/>
      <c r="HI1176" s="129"/>
      <c r="HJ1176" s="129"/>
      <c r="HK1176" s="129"/>
      <c r="HL1176" s="129"/>
      <c r="HM1176" s="129"/>
    </row>
    <row r="1177" s="128" customFormat="true" ht="22" hidden="false" customHeight="true" outlineLevel="0" collapsed="false">
      <c r="C1177" s="153"/>
      <c r="D1177" s="153"/>
      <c r="GT1177" s="129"/>
      <c r="GU1177" s="129"/>
      <c r="GV1177" s="129"/>
      <c r="GW1177" s="129"/>
      <c r="GX1177" s="129"/>
      <c r="GY1177" s="129"/>
      <c r="GZ1177" s="129"/>
      <c r="HA1177" s="129"/>
      <c r="HB1177" s="129"/>
      <c r="HC1177" s="129"/>
      <c r="HD1177" s="129"/>
      <c r="HE1177" s="129"/>
      <c r="HF1177" s="129"/>
      <c r="HG1177" s="129"/>
      <c r="HH1177" s="129"/>
      <c r="HI1177" s="129"/>
      <c r="HJ1177" s="129"/>
      <c r="HK1177" s="129"/>
      <c r="HL1177" s="129"/>
      <c r="HM1177" s="129"/>
    </row>
    <row r="1178" s="128" customFormat="true" ht="22" hidden="false" customHeight="true" outlineLevel="0" collapsed="false">
      <c r="C1178" s="153"/>
      <c r="D1178" s="153"/>
      <c r="GT1178" s="129"/>
      <c r="GU1178" s="129"/>
      <c r="GV1178" s="129"/>
      <c r="GW1178" s="129"/>
      <c r="GX1178" s="129"/>
      <c r="GY1178" s="129"/>
      <c r="GZ1178" s="129"/>
      <c r="HA1178" s="129"/>
      <c r="HB1178" s="129"/>
      <c r="HC1178" s="129"/>
      <c r="HD1178" s="129"/>
      <c r="HE1178" s="129"/>
      <c r="HF1178" s="129"/>
      <c r="HG1178" s="129"/>
      <c r="HH1178" s="129"/>
      <c r="HI1178" s="129"/>
      <c r="HJ1178" s="129"/>
      <c r="HK1178" s="129"/>
      <c r="HL1178" s="129"/>
      <c r="HM1178" s="129"/>
    </row>
    <row r="1179" s="128" customFormat="true" ht="22" hidden="false" customHeight="true" outlineLevel="0" collapsed="false">
      <c r="C1179" s="153"/>
      <c r="D1179" s="153"/>
      <c r="GT1179" s="129"/>
      <c r="GU1179" s="129"/>
      <c r="GV1179" s="129"/>
      <c r="GW1179" s="129"/>
      <c r="GX1179" s="129"/>
      <c r="GY1179" s="129"/>
      <c r="GZ1179" s="129"/>
      <c r="HA1179" s="129"/>
      <c r="HB1179" s="129"/>
      <c r="HC1179" s="129"/>
      <c r="HD1179" s="129"/>
      <c r="HE1179" s="129"/>
      <c r="HF1179" s="129"/>
      <c r="HG1179" s="129"/>
      <c r="HH1179" s="129"/>
      <c r="HI1179" s="129"/>
      <c r="HJ1179" s="129"/>
      <c r="HK1179" s="129"/>
      <c r="HL1179" s="129"/>
      <c r="HM1179" s="129"/>
    </row>
    <row r="1180" s="128" customFormat="true" ht="22" hidden="false" customHeight="true" outlineLevel="0" collapsed="false">
      <c r="C1180" s="153"/>
      <c r="D1180" s="153"/>
      <c r="GT1180" s="129"/>
      <c r="GU1180" s="129"/>
      <c r="GV1180" s="129"/>
      <c r="GW1180" s="129"/>
      <c r="GX1180" s="129"/>
      <c r="GY1180" s="129"/>
      <c r="GZ1180" s="129"/>
      <c r="HA1180" s="129"/>
      <c r="HB1180" s="129"/>
      <c r="HC1180" s="129"/>
      <c r="HD1180" s="129"/>
      <c r="HE1180" s="129"/>
      <c r="HF1180" s="129"/>
      <c r="HG1180" s="129"/>
      <c r="HH1180" s="129"/>
      <c r="HI1180" s="129"/>
      <c r="HJ1180" s="129"/>
      <c r="HK1180" s="129"/>
      <c r="HL1180" s="129"/>
      <c r="HM1180" s="129"/>
    </row>
    <row r="1181" s="128" customFormat="true" ht="22" hidden="false" customHeight="true" outlineLevel="0" collapsed="false">
      <c r="C1181" s="153"/>
      <c r="D1181" s="153"/>
      <c r="GT1181" s="129"/>
      <c r="GU1181" s="129"/>
      <c r="GV1181" s="129"/>
      <c r="GW1181" s="129"/>
      <c r="GX1181" s="129"/>
      <c r="GY1181" s="129"/>
      <c r="GZ1181" s="129"/>
      <c r="HA1181" s="129"/>
      <c r="HB1181" s="129"/>
      <c r="HC1181" s="129"/>
      <c r="HD1181" s="129"/>
      <c r="HE1181" s="129"/>
      <c r="HF1181" s="129"/>
      <c r="HG1181" s="129"/>
      <c r="HH1181" s="129"/>
      <c r="HI1181" s="129"/>
      <c r="HJ1181" s="129"/>
      <c r="HK1181" s="129"/>
      <c r="HL1181" s="129"/>
      <c r="HM1181" s="129"/>
    </row>
    <row r="1182" s="128" customFormat="true" ht="22" hidden="false" customHeight="true" outlineLevel="0" collapsed="false">
      <c r="C1182" s="153"/>
      <c r="D1182" s="153"/>
      <c r="GT1182" s="129"/>
      <c r="GU1182" s="129"/>
      <c r="GV1182" s="129"/>
      <c r="GW1182" s="129"/>
      <c r="GX1182" s="129"/>
      <c r="GY1182" s="129"/>
      <c r="GZ1182" s="129"/>
      <c r="HA1182" s="129"/>
      <c r="HB1182" s="129"/>
      <c r="HC1182" s="129"/>
      <c r="HD1182" s="129"/>
      <c r="HE1182" s="129"/>
      <c r="HF1182" s="129"/>
      <c r="HG1182" s="129"/>
      <c r="HH1182" s="129"/>
      <c r="HI1182" s="129"/>
      <c r="HJ1182" s="129"/>
      <c r="HK1182" s="129"/>
      <c r="HL1182" s="129"/>
      <c r="HM1182" s="129"/>
    </row>
    <row r="1183" s="128" customFormat="true" ht="22" hidden="false" customHeight="true" outlineLevel="0" collapsed="false">
      <c r="C1183" s="153"/>
      <c r="D1183" s="153"/>
      <c r="GT1183" s="129"/>
      <c r="GU1183" s="129"/>
      <c r="GV1183" s="129"/>
      <c r="GW1183" s="129"/>
      <c r="GX1183" s="129"/>
      <c r="GY1183" s="129"/>
      <c r="GZ1183" s="129"/>
      <c r="HA1183" s="129"/>
      <c r="HB1183" s="129"/>
      <c r="HC1183" s="129"/>
      <c r="HD1183" s="129"/>
      <c r="HE1183" s="129"/>
      <c r="HF1183" s="129"/>
      <c r="HG1183" s="129"/>
      <c r="HH1183" s="129"/>
      <c r="HI1183" s="129"/>
      <c r="HJ1183" s="129"/>
      <c r="HK1183" s="129"/>
      <c r="HL1183" s="129"/>
      <c r="HM1183" s="129"/>
    </row>
    <row r="1184" s="128" customFormat="true" ht="22" hidden="false" customHeight="true" outlineLevel="0" collapsed="false">
      <c r="C1184" s="153"/>
      <c r="D1184" s="153"/>
      <c r="GT1184" s="129"/>
      <c r="GU1184" s="129"/>
      <c r="GV1184" s="129"/>
      <c r="GW1184" s="129"/>
      <c r="GX1184" s="129"/>
      <c r="GY1184" s="129"/>
      <c r="GZ1184" s="129"/>
      <c r="HA1184" s="129"/>
      <c r="HB1184" s="129"/>
      <c r="HC1184" s="129"/>
      <c r="HD1184" s="129"/>
      <c r="HE1184" s="129"/>
      <c r="HF1184" s="129"/>
      <c r="HG1184" s="129"/>
      <c r="HH1184" s="129"/>
      <c r="HI1184" s="129"/>
      <c r="HJ1184" s="129"/>
      <c r="HK1184" s="129"/>
      <c r="HL1184" s="129"/>
      <c r="HM1184" s="129"/>
    </row>
    <row r="1185" s="128" customFormat="true" ht="22" hidden="false" customHeight="true" outlineLevel="0" collapsed="false">
      <c r="C1185" s="153"/>
      <c r="D1185" s="153"/>
      <c r="GT1185" s="129"/>
      <c r="GU1185" s="129"/>
      <c r="GV1185" s="129"/>
      <c r="GW1185" s="129"/>
      <c r="GX1185" s="129"/>
      <c r="GY1185" s="129"/>
      <c r="GZ1185" s="129"/>
      <c r="HA1185" s="129"/>
      <c r="HB1185" s="129"/>
      <c r="HC1185" s="129"/>
      <c r="HD1185" s="129"/>
      <c r="HE1185" s="129"/>
      <c r="HF1185" s="129"/>
      <c r="HG1185" s="129"/>
      <c r="HH1185" s="129"/>
      <c r="HI1185" s="129"/>
      <c r="HJ1185" s="129"/>
      <c r="HK1185" s="129"/>
      <c r="HL1185" s="129"/>
      <c r="HM1185" s="129"/>
    </row>
    <row r="1186" s="128" customFormat="true" ht="22" hidden="false" customHeight="true" outlineLevel="0" collapsed="false">
      <c r="C1186" s="153"/>
      <c r="D1186" s="153"/>
      <c r="GT1186" s="129"/>
      <c r="GU1186" s="129"/>
      <c r="GV1186" s="129"/>
      <c r="GW1186" s="129"/>
      <c r="GX1186" s="129"/>
      <c r="GY1186" s="129"/>
      <c r="GZ1186" s="129"/>
      <c r="HA1186" s="129"/>
      <c r="HB1186" s="129"/>
      <c r="HC1186" s="129"/>
      <c r="HD1186" s="129"/>
      <c r="HE1186" s="129"/>
      <c r="HF1186" s="129"/>
      <c r="HG1186" s="129"/>
      <c r="HH1186" s="129"/>
      <c r="HI1186" s="129"/>
      <c r="HJ1186" s="129"/>
      <c r="HK1186" s="129"/>
      <c r="HL1186" s="129"/>
      <c r="HM1186" s="129"/>
    </row>
    <row r="1187" s="128" customFormat="true" ht="22" hidden="false" customHeight="true" outlineLevel="0" collapsed="false">
      <c r="C1187" s="153"/>
      <c r="D1187" s="153"/>
      <c r="GT1187" s="129"/>
      <c r="GU1187" s="129"/>
      <c r="GV1187" s="129"/>
      <c r="GW1187" s="129"/>
      <c r="GX1187" s="129"/>
      <c r="GY1187" s="129"/>
      <c r="GZ1187" s="129"/>
      <c r="HA1187" s="129"/>
      <c r="HB1187" s="129"/>
      <c r="HC1187" s="129"/>
      <c r="HD1187" s="129"/>
      <c r="HE1187" s="129"/>
      <c r="HF1187" s="129"/>
      <c r="HG1187" s="129"/>
      <c r="HH1187" s="129"/>
      <c r="HI1187" s="129"/>
      <c r="HJ1187" s="129"/>
      <c r="HK1187" s="129"/>
      <c r="HL1187" s="129"/>
      <c r="HM1187" s="129"/>
    </row>
    <row r="1188" s="128" customFormat="true" ht="22" hidden="false" customHeight="true" outlineLevel="0" collapsed="false">
      <c r="C1188" s="153"/>
      <c r="D1188" s="153"/>
      <c r="GT1188" s="129"/>
      <c r="GU1188" s="129"/>
      <c r="GV1188" s="129"/>
      <c r="GW1188" s="129"/>
      <c r="GX1188" s="129"/>
      <c r="GY1188" s="129"/>
      <c r="GZ1188" s="129"/>
      <c r="HA1188" s="129"/>
      <c r="HB1188" s="129"/>
      <c r="HC1188" s="129"/>
      <c r="HD1188" s="129"/>
      <c r="HE1188" s="129"/>
      <c r="HF1188" s="129"/>
      <c r="HG1188" s="129"/>
      <c r="HH1188" s="129"/>
      <c r="HI1188" s="129"/>
      <c r="HJ1188" s="129"/>
      <c r="HK1188" s="129"/>
      <c r="HL1188" s="129"/>
      <c r="HM1188" s="129"/>
    </row>
    <row r="1189" s="128" customFormat="true" ht="22" hidden="false" customHeight="true" outlineLevel="0" collapsed="false">
      <c r="C1189" s="153"/>
      <c r="D1189" s="153"/>
      <c r="GT1189" s="129"/>
      <c r="GU1189" s="129"/>
      <c r="GV1189" s="129"/>
      <c r="GW1189" s="129"/>
      <c r="GX1189" s="129"/>
      <c r="GY1189" s="129"/>
      <c r="GZ1189" s="129"/>
      <c r="HA1189" s="129"/>
      <c r="HB1189" s="129"/>
      <c r="HC1189" s="129"/>
      <c r="HD1189" s="129"/>
      <c r="HE1189" s="129"/>
      <c r="HF1189" s="129"/>
      <c r="HG1189" s="129"/>
      <c r="HH1189" s="129"/>
      <c r="HI1189" s="129"/>
      <c r="HJ1189" s="129"/>
      <c r="HK1189" s="129"/>
      <c r="HL1189" s="129"/>
      <c r="HM1189" s="129"/>
    </row>
    <row r="1190" s="128" customFormat="true" ht="22" hidden="false" customHeight="true" outlineLevel="0" collapsed="false">
      <c r="C1190" s="153"/>
      <c r="D1190" s="153"/>
      <c r="GT1190" s="129"/>
      <c r="GU1190" s="129"/>
      <c r="GV1190" s="129"/>
      <c r="GW1190" s="129"/>
      <c r="GX1190" s="129"/>
      <c r="GY1190" s="129"/>
      <c r="GZ1190" s="129"/>
      <c r="HA1190" s="129"/>
      <c r="HB1190" s="129"/>
      <c r="HC1190" s="129"/>
      <c r="HD1190" s="129"/>
      <c r="HE1190" s="129"/>
      <c r="HF1190" s="129"/>
      <c r="HG1190" s="129"/>
      <c r="HH1190" s="129"/>
      <c r="HI1190" s="129"/>
      <c r="HJ1190" s="129"/>
      <c r="HK1190" s="129"/>
      <c r="HL1190" s="129"/>
      <c r="HM1190" s="129"/>
    </row>
    <row r="1191" s="128" customFormat="true" ht="22" hidden="false" customHeight="true" outlineLevel="0" collapsed="false">
      <c r="C1191" s="153"/>
      <c r="D1191" s="153"/>
      <c r="GT1191" s="129"/>
      <c r="GU1191" s="129"/>
      <c r="GV1191" s="129"/>
      <c r="GW1191" s="129"/>
      <c r="GX1191" s="129"/>
      <c r="GY1191" s="129"/>
      <c r="GZ1191" s="129"/>
      <c r="HA1191" s="129"/>
      <c r="HB1191" s="129"/>
      <c r="HC1191" s="129"/>
      <c r="HD1191" s="129"/>
      <c r="HE1191" s="129"/>
      <c r="HF1191" s="129"/>
      <c r="HG1191" s="129"/>
      <c r="HH1191" s="129"/>
      <c r="HI1191" s="129"/>
      <c r="HJ1191" s="129"/>
      <c r="HK1191" s="129"/>
      <c r="HL1191" s="129"/>
      <c r="HM1191" s="129"/>
    </row>
    <row r="1192" s="128" customFormat="true" ht="22" hidden="false" customHeight="true" outlineLevel="0" collapsed="false">
      <c r="C1192" s="153"/>
      <c r="D1192" s="153"/>
      <c r="GT1192" s="129"/>
      <c r="GU1192" s="129"/>
      <c r="GV1192" s="129"/>
      <c r="GW1192" s="129"/>
      <c r="GX1192" s="129"/>
      <c r="GY1192" s="129"/>
      <c r="GZ1192" s="129"/>
      <c r="HA1192" s="129"/>
      <c r="HB1192" s="129"/>
      <c r="HC1192" s="129"/>
      <c r="HD1192" s="129"/>
      <c r="HE1192" s="129"/>
      <c r="HF1192" s="129"/>
      <c r="HG1192" s="129"/>
      <c r="HH1192" s="129"/>
      <c r="HI1192" s="129"/>
      <c r="HJ1192" s="129"/>
      <c r="HK1192" s="129"/>
      <c r="HL1192" s="129"/>
      <c r="HM1192" s="129"/>
    </row>
    <row r="1193" s="128" customFormat="true" ht="22" hidden="false" customHeight="true" outlineLevel="0" collapsed="false">
      <c r="C1193" s="153"/>
      <c r="D1193" s="153"/>
      <c r="GT1193" s="129"/>
      <c r="GU1193" s="129"/>
      <c r="GV1193" s="129"/>
      <c r="GW1193" s="129"/>
      <c r="GX1193" s="129"/>
      <c r="GY1193" s="129"/>
      <c r="GZ1193" s="129"/>
      <c r="HA1193" s="129"/>
      <c r="HB1193" s="129"/>
      <c r="HC1193" s="129"/>
      <c r="HD1193" s="129"/>
      <c r="HE1193" s="129"/>
      <c r="HF1193" s="129"/>
      <c r="HG1193" s="129"/>
      <c r="HH1193" s="129"/>
      <c r="HI1193" s="129"/>
      <c r="HJ1193" s="129"/>
      <c r="HK1193" s="129"/>
      <c r="HL1193" s="129"/>
      <c r="HM1193" s="129"/>
    </row>
    <row r="1194" s="128" customFormat="true" ht="22" hidden="false" customHeight="true" outlineLevel="0" collapsed="false">
      <c r="C1194" s="153"/>
      <c r="D1194" s="153"/>
      <c r="GT1194" s="129"/>
      <c r="GU1194" s="129"/>
      <c r="GV1194" s="129"/>
      <c r="GW1194" s="129"/>
      <c r="GX1194" s="129"/>
      <c r="GY1194" s="129"/>
      <c r="GZ1194" s="129"/>
      <c r="HA1194" s="129"/>
      <c r="HB1194" s="129"/>
      <c r="HC1194" s="129"/>
      <c r="HD1194" s="129"/>
      <c r="HE1194" s="129"/>
      <c r="HF1194" s="129"/>
      <c r="HG1194" s="129"/>
      <c r="HH1194" s="129"/>
      <c r="HI1194" s="129"/>
      <c r="HJ1194" s="129"/>
      <c r="HK1194" s="129"/>
      <c r="HL1194" s="129"/>
      <c r="HM1194" s="129"/>
    </row>
    <row r="1195" s="128" customFormat="true" ht="22" hidden="false" customHeight="true" outlineLevel="0" collapsed="false">
      <c r="C1195" s="153"/>
      <c r="D1195" s="153"/>
      <c r="GT1195" s="129"/>
      <c r="GU1195" s="129"/>
      <c r="GV1195" s="129"/>
      <c r="GW1195" s="129"/>
      <c r="GX1195" s="129"/>
      <c r="GY1195" s="129"/>
      <c r="GZ1195" s="129"/>
      <c r="HA1195" s="129"/>
      <c r="HB1195" s="129"/>
      <c r="HC1195" s="129"/>
      <c r="HD1195" s="129"/>
      <c r="HE1195" s="129"/>
      <c r="HF1195" s="129"/>
      <c r="HG1195" s="129"/>
      <c r="HH1195" s="129"/>
      <c r="HI1195" s="129"/>
      <c r="HJ1195" s="129"/>
      <c r="HK1195" s="129"/>
      <c r="HL1195" s="129"/>
      <c r="HM1195" s="129"/>
    </row>
    <row r="1196" s="128" customFormat="true" ht="22" hidden="false" customHeight="true" outlineLevel="0" collapsed="false">
      <c r="C1196" s="153"/>
      <c r="D1196" s="153"/>
      <c r="GT1196" s="129"/>
      <c r="GU1196" s="129"/>
      <c r="GV1196" s="129"/>
      <c r="GW1196" s="129"/>
      <c r="GX1196" s="129"/>
      <c r="GY1196" s="129"/>
      <c r="GZ1196" s="129"/>
      <c r="HA1196" s="129"/>
      <c r="HB1196" s="129"/>
      <c r="HC1196" s="129"/>
      <c r="HD1196" s="129"/>
      <c r="HE1196" s="129"/>
      <c r="HF1196" s="129"/>
      <c r="HG1196" s="129"/>
      <c r="HH1196" s="129"/>
      <c r="HI1196" s="129"/>
      <c r="HJ1196" s="129"/>
      <c r="HK1196" s="129"/>
      <c r="HL1196" s="129"/>
      <c r="HM1196" s="129"/>
    </row>
    <row r="1197" s="128" customFormat="true" ht="22" hidden="false" customHeight="true" outlineLevel="0" collapsed="false">
      <c r="C1197" s="153"/>
      <c r="D1197" s="153"/>
      <c r="GT1197" s="129"/>
      <c r="GU1197" s="129"/>
      <c r="GV1197" s="129"/>
      <c r="GW1197" s="129"/>
      <c r="GX1197" s="129"/>
      <c r="GY1197" s="129"/>
      <c r="GZ1197" s="129"/>
      <c r="HA1197" s="129"/>
      <c r="HB1197" s="129"/>
      <c r="HC1197" s="129"/>
      <c r="HD1197" s="129"/>
      <c r="HE1197" s="129"/>
      <c r="HF1197" s="129"/>
      <c r="HG1197" s="129"/>
      <c r="HH1197" s="129"/>
      <c r="HI1197" s="129"/>
      <c r="HJ1197" s="129"/>
      <c r="HK1197" s="129"/>
      <c r="HL1197" s="129"/>
      <c r="HM1197" s="129"/>
    </row>
    <row r="1198" s="128" customFormat="true" ht="22" hidden="false" customHeight="true" outlineLevel="0" collapsed="false">
      <c r="C1198" s="153"/>
      <c r="D1198" s="153"/>
      <c r="GT1198" s="129"/>
      <c r="GU1198" s="129"/>
      <c r="GV1198" s="129"/>
      <c r="GW1198" s="129"/>
      <c r="GX1198" s="129"/>
      <c r="GY1198" s="129"/>
      <c r="GZ1198" s="129"/>
      <c r="HA1198" s="129"/>
      <c r="HB1198" s="129"/>
      <c r="HC1198" s="129"/>
      <c r="HD1198" s="129"/>
      <c r="HE1198" s="129"/>
      <c r="HF1198" s="129"/>
      <c r="HG1198" s="129"/>
      <c r="HH1198" s="129"/>
      <c r="HI1198" s="129"/>
      <c r="HJ1198" s="129"/>
      <c r="HK1198" s="129"/>
      <c r="HL1198" s="129"/>
      <c r="HM1198" s="129"/>
    </row>
    <row r="1199" s="128" customFormat="true" ht="22" hidden="false" customHeight="true" outlineLevel="0" collapsed="false">
      <c r="C1199" s="153"/>
      <c r="D1199" s="153"/>
      <c r="GT1199" s="129"/>
      <c r="GU1199" s="129"/>
      <c r="GV1199" s="129"/>
      <c r="GW1199" s="129"/>
      <c r="GX1199" s="129"/>
      <c r="GY1199" s="129"/>
      <c r="GZ1199" s="129"/>
      <c r="HA1199" s="129"/>
      <c r="HB1199" s="129"/>
      <c r="HC1199" s="129"/>
      <c r="HD1199" s="129"/>
      <c r="HE1199" s="129"/>
      <c r="HF1199" s="129"/>
      <c r="HG1199" s="129"/>
      <c r="HH1199" s="129"/>
      <c r="HI1199" s="129"/>
      <c r="HJ1199" s="129"/>
      <c r="HK1199" s="129"/>
      <c r="HL1199" s="129"/>
      <c r="HM1199" s="129"/>
    </row>
    <row r="1200" s="128" customFormat="true" ht="22" hidden="false" customHeight="true" outlineLevel="0" collapsed="false">
      <c r="C1200" s="153"/>
      <c r="D1200" s="153"/>
      <c r="GT1200" s="129"/>
      <c r="GU1200" s="129"/>
      <c r="GV1200" s="129"/>
      <c r="GW1200" s="129"/>
      <c r="GX1200" s="129"/>
      <c r="GY1200" s="129"/>
      <c r="GZ1200" s="129"/>
      <c r="HA1200" s="129"/>
      <c r="HB1200" s="129"/>
      <c r="HC1200" s="129"/>
      <c r="HD1200" s="129"/>
      <c r="HE1200" s="129"/>
      <c r="HF1200" s="129"/>
      <c r="HG1200" s="129"/>
      <c r="HH1200" s="129"/>
      <c r="HI1200" s="129"/>
      <c r="HJ1200" s="129"/>
      <c r="HK1200" s="129"/>
      <c r="HL1200" s="129"/>
      <c r="HM1200" s="129"/>
    </row>
    <row r="1201" s="128" customFormat="true" ht="22" hidden="false" customHeight="true" outlineLevel="0" collapsed="false">
      <c r="C1201" s="153"/>
      <c r="D1201" s="153"/>
      <c r="GT1201" s="129"/>
      <c r="GU1201" s="129"/>
      <c r="GV1201" s="129"/>
      <c r="GW1201" s="129"/>
      <c r="GX1201" s="129"/>
      <c r="GY1201" s="129"/>
      <c r="GZ1201" s="129"/>
      <c r="HA1201" s="129"/>
      <c r="HB1201" s="129"/>
      <c r="HC1201" s="129"/>
      <c r="HD1201" s="129"/>
      <c r="HE1201" s="129"/>
      <c r="HF1201" s="129"/>
      <c r="HG1201" s="129"/>
      <c r="HH1201" s="129"/>
      <c r="HI1201" s="129"/>
      <c r="HJ1201" s="129"/>
      <c r="HK1201" s="129"/>
      <c r="HL1201" s="129"/>
      <c r="HM1201" s="129"/>
    </row>
    <row r="1202" s="128" customFormat="true" ht="22" hidden="false" customHeight="true" outlineLevel="0" collapsed="false">
      <c r="C1202" s="153"/>
      <c r="D1202" s="153"/>
      <c r="GT1202" s="129"/>
      <c r="GU1202" s="129"/>
      <c r="GV1202" s="129"/>
      <c r="GW1202" s="129"/>
      <c r="GX1202" s="129"/>
      <c r="GY1202" s="129"/>
      <c r="GZ1202" s="129"/>
      <c r="HA1202" s="129"/>
      <c r="HB1202" s="129"/>
      <c r="HC1202" s="129"/>
      <c r="HD1202" s="129"/>
      <c r="HE1202" s="129"/>
      <c r="HF1202" s="129"/>
      <c r="HG1202" s="129"/>
      <c r="HH1202" s="129"/>
      <c r="HI1202" s="129"/>
      <c r="HJ1202" s="129"/>
      <c r="HK1202" s="129"/>
      <c r="HL1202" s="129"/>
      <c r="HM1202" s="129"/>
    </row>
    <row r="1203" s="128" customFormat="true" ht="22" hidden="false" customHeight="true" outlineLevel="0" collapsed="false">
      <c r="C1203" s="153"/>
      <c r="D1203" s="153"/>
      <c r="GT1203" s="129"/>
      <c r="GU1203" s="129"/>
      <c r="GV1203" s="129"/>
      <c r="GW1203" s="129"/>
      <c r="GX1203" s="129"/>
      <c r="GY1203" s="129"/>
      <c r="GZ1203" s="129"/>
      <c r="HA1203" s="129"/>
      <c r="HB1203" s="129"/>
      <c r="HC1203" s="129"/>
      <c r="HD1203" s="129"/>
      <c r="HE1203" s="129"/>
      <c r="HF1203" s="129"/>
      <c r="HG1203" s="129"/>
      <c r="HH1203" s="129"/>
      <c r="HI1203" s="129"/>
      <c r="HJ1203" s="129"/>
      <c r="HK1203" s="129"/>
      <c r="HL1203" s="129"/>
      <c r="HM1203" s="129"/>
    </row>
    <row r="1204" s="128" customFormat="true" ht="22" hidden="false" customHeight="true" outlineLevel="0" collapsed="false">
      <c r="C1204" s="153"/>
      <c r="D1204" s="153"/>
      <c r="GT1204" s="129"/>
      <c r="GU1204" s="129"/>
      <c r="GV1204" s="129"/>
      <c r="GW1204" s="129"/>
      <c r="GX1204" s="129"/>
      <c r="GY1204" s="129"/>
      <c r="GZ1204" s="129"/>
      <c r="HA1204" s="129"/>
      <c r="HB1204" s="129"/>
      <c r="HC1204" s="129"/>
      <c r="HD1204" s="129"/>
      <c r="HE1204" s="129"/>
      <c r="HF1204" s="129"/>
      <c r="HG1204" s="129"/>
      <c r="HH1204" s="129"/>
      <c r="HI1204" s="129"/>
      <c r="HJ1204" s="129"/>
      <c r="HK1204" s="129"/>
      <c r="HL1204" s="129"/>
      <c r="HM1204" s="129"/>
    </row>
    <row r="1205" s="128" customFormat="true" ht="22" hidden="false" customHeight="true" outlineLevel="0" collapsed="false">
      <c r="C1205" s="153"/>
      <c r="D1205" s="153"/>
      <c r="GT1205" s="129"/>
      <c r="GU1205" s="129"/>
      <c r="GV1205" s="129"/>
      <c r="GW1205" s="129"/>
      <c r="GX1205" s="129"/>
      <c r="GY1205" s="129"/>
      <c r="GZ1205" s="129"/>
      <c r="HA1205" s="129"/>
      <c r="HB1205" s="129"/>
      <c r="HC1205" s="129"/>
      <c r="HD1205" s="129"/>
      <c r="HE1205" s="129"/>
      <c r="HF1205" s="129"/>
      <c r="HG1205" s="129"/>
      <c r="HH1205" s="129"/>
      <c r="HI1205" s="129"/>
      <c r="HJ1205" s="129"/>
      <c r="HK1205" s="129"/>
      <c r="HL1205" s="129"/>
      <c r="HM1205" s="129"/>
    </row>
    <row r="1206" s="128" customFormat="true" ht="22" hidden="false" customHeight="true" outlineLevel="0" collapsed="false">
      <c r="C1206" s="153"/>
      <c r="D1206" s="153"/>
      <c r="GT1206" s="129"/>
      <c r="GU1206" s="129"/>
      <c r="GV1206" s="129"/>
      <c r="GW1206" s="129"/>
      <c r="GX1206" s="129"/>
      <c r="GY1206" s="129"/>
      <c r="GZ1206" s="129"/>
      <c r="HA1206" s="129"/>
      <c r="HB1206" s="129"/>
      <c r="HC1206" s="129"/>
      <c r="HD1206" s="129"/>
      <c r="HE1206" s="129"/>
      <c r="HF1206" s="129"/>
      <c r="HG1206" s="129"/>
      <c r="HH1206" s="129"/>
      <c r="HI1206" s="129"/>
      <c r="HJ1206" s="129"/>
      <c r="HK1206" s="129"/>
      <c r="HL1206" s="129"/>
      <c r="HM1206" s="129"/>
    </row>
    <row r="1207" s="128" customFormat="true" ht="22" hidden="false" customHeight="true" outlineLevel="0" collapsed="false">
      <c r="C1207" s="153"/>
      <c r="D1207" s="153"/>
      <c r="GT1207" s="129"/>
      <c r="GU1207" s="129"/>
      <c r="GV1207" s="129"/>
      <c r="GW1207" s="129"/>
      <c r="GX1207" s="129"/>
      <c r="GY1207" s="129"/>
      <c r="GZ1207" s="129"/>
      <c r="HA1207" s="129"/>
      <c r="HB1207" s="129"/>
      <c r="HC1207" s="129"/>
      <c r="HD1207" s="129"/>
      <c r="HE1207" s="129"/>
      <c r="HF1207" s="129"/>
      <c r="HG1207" s="129"/>
      <c r="HH1207" s="129"/>
      <c r="HI1207" s="129"/>
      <c r="HJ1207" s="129"/>
      <c r="HK1207" s="129"/>
      <c r="HL1207" s="129"/>
      <c r="HM1207" s="129"/>
    </row>
    <row r="1208" s="128" customFormat="true" ht="22" hidden="false" customHeight="true" outlineLevel="0" collapsed="false">
      <c r="C1208" s="153"/>
      <c r="D1208" s="153"/>
      <c r="GT1208" s="129"/>
      <c r="GU1208" s="129"/>
      <c r="GV1208" s="129"/>
      <c r="GW1208" s="129"/>
      <c r="GX1208" s="129"/>
      <c r="GY1208" s="129"/>
      <c r="GZ1208" s="129"/>
      <c r="HA1208" s="129"/>
      <c r="HB1208" s="129"/>
      <c r="HC1208" s="129"/>
      <c r="HD1208" s="129"/>
      <c r="HE1208" s="129"/>
      <c r="HF1208" s="129"/>
      <c r="HG1208" s="129"/>
      <c r="HH1208" s="129"/>
      <c r="HI1208" s="129"/>
      <c r="HJ1208" s="129"/>
      <c r="HK1208" s="129"/>
      <c r="HL1208" s="129"/>
      <c r="HM1208" s="129"/>
    </row>
    <row r="1209" s="128" customFormat="true" ht="22" hidden="false" customHeight="true" outlineLevel="0" collapsed="false">
      <c r="C1209" s="153"/>
      <c r="D1209" s="153"/>
      <c r="GT1209" s="129"/>
      <c r="GU1209" s="129"/>
      <c r="GV1209" s="129"/>
      <c r="GW1209" s="129"/>
      <c r="GX1209" s="129"/>
      <c r="GY1209" s="129"/>
      <c r="GZ1209" s="129"/>
      <c r="HA1209" s="129"/>
      <c r="HB1209" s="129"/>
      <c r="HC1209" s="129"/>
      <c r="HD1209" s="129"/>
      <c r="HE1209" s="129"/>
      <c r="HF1209" s="129"/>
      <c r="HG1209" s="129"/>
      <c r="HH1209" s="129"/>
      <c r="HI1209" s="129"/>
      <c r="HJ1209" s="129"/>
      <c r="HK1209" s="129"/>
      <c r="HL1209" s="129"/>
      <c r="HM1209" s="129"/>
    </row>
    <row r="1210" s="128" customFormat="true" ht="22" hidden="false" customHeight="true" outlineLevel="0" collapsed="false">
      <c r="C1210" s="153"/>
      <c r="D1210" s="153"/>
      <c r="GT1210" s="129"/>
      <c r="GU1210" s="129"/>
      <c r="GV1210" s="129"/>
      <c r="GW1210" s="129"/>
      <c r="GX1210" s="129"/>
      <c r="GY1210" s="129"/>
      <c r="GZ1210" s="129"/>
      <c r="HA1210" s="129"/>
      <c r="HB1210" s="129"/>
      <c r="HC1210" s="129"/>
      <c r="HD1210" s="129"/>
      <c r="HE1210" s="129"/>
      <c r="HF1210" s="129"/>
      <c r="HG1210" s="129"/>
      <c r="HH1210" s="129"/>
      <c r="HI1210" s="129"/>
      <c r="HJ1210" s="129"/>
      <c r="HK1210" s="129"/>
      <c r="HL1210" s="129"/>
      <c r="HM1210" s="129"/>
    </row>
    <row r="1211" s="128" customFormat="true" ht="22" hidden="false" customHeight="true" outlineLevel="0" collapsed="false">
      <c r="C1211" s="153"/>
      <c r="D1211" s="153"/>
      <c r="GT1211" s="129"/>
      <c r="GU1211" s="129"/>
      <c r="GV1211" s="129"/>
      <c r="GW1211" s="129"/>
      <c r="GX1211" s="129"/>
      <c r="GY1211" s="129"/>
      <c r="GZ1211" s="129"/>
      <c r="HA1211" s="129"/>
      <c r="HB1211" s="129"/>
      <c r="HC1211" s="129"/>
      <c r="HD1211" s="129"/>
      <c r="HE1211" s="129"/>
      <c r="HF1211" s="129"/>
      <c r="HG1211" s="129"/>
      <c r="HH1211" s="129"/>
      <c r="HI1211" s="129"/>
      <c r="HJ1211" s="129"/>
      <c r="HK1211" s="129"/>
      <c r="HL1211" s="129"/>
      <c r="HM1211" s="129"/>
    </row>
    <row r="1212" s="128" customFormat="true" ht="22" hidden="false" customHeight="true" outlineLevel="0" collapsed="false">
      <c r="C1212" s="153"/>
      <c r="D1212" s="153"/>
      <c r="GT1212" s="129"/>
      <c r="GU1212" s="129"/>
      <c r="GV1212" s="129"/>
      <c r="GW1212" s="129"/>
      <c r="GX1212" s="129"/>
      <c r="GY1212" s="129"/>
      <c r="GZ1212" s="129"/>
      <c r="HA1212" s="129"/>
      <c r="HB1212" s="129"/>
      <c r="HC1212" s="129"/>
      <c r="HD1212" s="129"/>
      <c r="HE1212" s="129"/>
      <c r="HF1212" s="129"/>
      <c r="HG1212" s="129"/>
      <c r="HH1212" s="129"/>
      <c r="HI1212" s="129"/>
      <c r="HJ1212" s="129"/>
      <c r="HK1212" s="129"/>
      <c r="HL1212" s="129"/>
      <c r="HM1212" s="129"/>
    </row>
    <row r="1213" s="128" customFormat="true" ht="22" hidden="false" customHeight="true" outlineLevel="0" collapsed="false">
      <c r="C1213" s="153"/>
      <c r="D1213" s="153"/>
      <c r="GT1213" s="129"/>
      <c r="GU1213" s="129"/>
      <c r="GV1213" s="129"/>
      <c r="GW1213" s="129"/>
      <c r="GX1213" s="129"/>
      <c r="GY1213" s="129"/>
      <c r="GZ1213" s="129"/>
      <c r="HA1213" s="129"/>
      <c r="HB1213" s="129"/>
      <c r="HC1213" s="129"/>
      <c r="HD1213" s="129"/>
      <c r="HE1213" s="129"/>
      <c r="HF1213" s="129"/>
      <c r="HG1213" s="129"/>
      <c r="HH1213" s="129"/>
      <c r="HI1213" s="129"/>
      <c r="HJ1213" s="129"/>
      <c r="HK1213" s="129"/>
      <c r="HL1213" s="129"/>
      <c r="HM1213" s="129"/>
    </row>
    <row r="1214" s="128" customFormat="true" ht="22" hidden="false" customHeight="true" outlineLevel="0" collapsed="false">
      <c r="C1214" s="153"/>
      <c r="D1214" s="153"/>
      <c r="GT1214" s="129"/>
      <c r="GU1214" s="129"/>
      <c r="GV1214" s="129"/>
      <c r="GW1214" s="129"/>
      <c r="GX1214" s="129"/>
      <c r="GY1214" s="129"/>
      <c r="GZ1214" s="129"/>
      <c r="HA1214" s="129"/>
      <c r="HB1214" s="129"/>
      <c r="HC1214" s="129"/>
      <c r="HD1214" s="129"/>
      <c r="HE1214" s="129"/>
      <c r="HF1214" s="129"/>
      <c r="HG1214" s="129"/>
      <c r="HH1214" s="129"/>
      <c r="HI1214" s="129"/>
      <c r="HJ1214" s="129"/>
      <c r="HK1214" s="129"/>
      <c r="HL1214" s="129"/>
      <c r="HM1214" s="129"/>
    </row>
    <row r="1215" s="128" customFormat="true" ht="22" hidden="false" customHeight="true" outlineLevel="0" collapsed="false">
      <c r="C1215" s="153"/>
      <c r="D1215" s="153"/>
      <c r="GT1215" s="129"/>
      <c r="GU1215" s="129"/>
      <c r="GV1215" s="129"/>
      <c r="GW1215" s="129"/>
      <c r="GX1215" s="129"/>
      <c r="GY1215" s="129"/>
      <c r="GZ1215" s="129"/>
      <c r="HA1215" s="129"/>
      <c r="HB1215" s="129"/>
      <c r="HC1215" s="129"/>
      <c r="HD1215" s="129"/>
      <c r="HE1215" s="129"/>
      <c r="HF1215" s="129"/>
      <c r="HG1215" s="129"/>
      <c r="HH1215" s="129"/>
      <c r="HI1215" s="129"/>
      <c r="HJ1215" s="129"/>
      <c r="HK1215" s="129"/>
      <c r="HL1215" s="129"/>
      <c r="HM1215" s="129"/>
    </row>
    <row r="1216" s="128" customFormat="true" ht="22" hidden="false" customHeight="true" outlineLevel="0" collapsed="false">
      <c r="C1216" s="153"/>
      <c r="D1216" s="153"/>
      <c r="GT1216" s="129"/>
      <c r="GU1216" s="129"/>
      <c r="GV1216" s="129"/>
      <c r="GW1216" s="129"/>
      <c r="GX1216" s="129"/>
      <c r="GY1216" s="129"/>
      <c r="GZ1216" s="129"/>
      <c r="HA1216" s="129"/>
      <c r="HB1216" s="129"/>
      <c r="HC1216" s="129"/>
      <c r="HD1216" s="129"/>
      <c r="HE1216" s="129"/>
      <c r="HF1216" s="129"/>
      <c r="HG1216" s="129"/>
      <c r="HH1216" s="129"/>
      <c r="HI1216" s="129"/>
      <c r="HJ1216" s="129"/>
      <c r="HK1216" s="129"/>
      <c r="HL1216" s="129"/>
      <c r="HM1216" s="129"/>
    </row>
    <row r="1217" s="128" customFormat="true" ht="22" hidden="false" customHeight="true" outlineLevel="0" collapsed="false">
      <c r="C1217" s="153"/>
      <c r="D1217" s="153"/>
      <c r="GT1217" s="129"/>
      <c r="GU1217" s="129"/>
      <c r="GV1217" s="129"/>
      <c r="GW1217" s="129"/>
      <c r="GX1217" s="129"/>
      <c r="GY1217" s="129"/>
      <c r="GZ1217" s="129"/>
      <c r="HA1217" s="129"/>
      <c r="HB1217" s="129"/>
      <c r="HC1217" s="129"/>
      <c r="HD1217" s="129"/>
      <c r="HE1217" s="129"/>
      <c r="HF1217" s="129"/>
      <c r="HG1217" s="129"/>
      <c r="HH1217" s="129"/>
      <c r="HI1217" s="129"/>
      <c r="HJ1217" s="129"/>
      <c r="HK1217" s="129"/>
      <c r="HL1217" s="129"/>
      <c r="HM1217" s="129"/>
    </row>
    <row r="1218" s="128" customFormat="true" ht="22" hidden="false" customHeight="true" outlineLevel="0" collapsed="false">
      <c r="C1218" s="153"/>
      <c r="D1218" s="153"/>
      <c r="GT1218" s="129"/>
      <c r="GU1218" s="129"/>
      <c r="GV1218" s="129"/>
      <c r="GW1218" s="129"/>
      <c r="GX1218" s="129"/>
      <c r="GY1218" s="129"/>
      <c r="GZ1218" s="129"/>
      <c r="HA1218" s="129"/>
      <c r="HB1218" s="129"/>
      <c r="HC1218" s="129"/>
      <c r="HD1218" s="129"/>
      <c r="HE1218" s="129"/>
      <c r="HF1218" s="129"/>
      <c r="HG1218" s="129"/>
      <c r="HH1218" s="129"/>
      <c r="HI1218" s="129"/>
      <c r="HJ1218" s="129"/>
      <c r="HK1218" s="129"/>
      <c r="HL1218" s="129"/>
      <c r="HM1218" s="129"/>
    </row>
    <row r="1219" s="128" customFormat="true" ht="22" hidden="false" customHeight="true" outlineLevel="0" collapsed="false">
      <c r="C1219" s="153"/>
      <c r="D1219" s="153"/>
      <c r="GT1219" s="129"/>
      <c r="GU1219" s="129"/>
      <c r="GV1219" s="129"/>
      <c r="GW1219" s="129"/>
      <c r="GX1219" s="129"/>
      <c r="GY1219" s="129"/>
      <c r="GZ1219" s="129"/>
      <c r="HA1219" s="129"/>
      <c r="HB1219" s="129"/>
      <c r="HC1219" s="129"/>
      <c r="HD1219" s="129"/>
      <c r="HE1219" s="129"/>
      <c r="HF1219" s="129"/>
      <c r="HG1219" s="129"/>
      <c r="HH1219" s="129"/>
      <c r="HI1219" s="129"/>
      <c r="HJ1219" s="129"/>
      <c r="HK1219" s="129"/>
      <c r="HL1219" s="129"/>
      <c r="HM1219" s="129"/>
    </row>
    <row r="1220" s="128" customFormat="true" ht="22" hidden="false" customHeight="true" outlineLevel="0" collapsed="false">
      <c r="C1220" s="153"/>
      <c r="D1220" s="153"/>
      <c r="GT1220" s="129"/>
      <c r="GU1220" s="129"/>
      <c r="GV1220" s="129"/>
      <c r="GW1220" s="129"/>
      <c r="GX1220" s="129"/>
      <c r="GY1220" s="129"/>
      <c r="GZ1220" s="129"/>
      <c r="HA1220" s="129"/>
      <c r="HB1220" s="129"/>
      <c r="HC1220" s="129"/>
      <c r="HD1220" s="129"/>
      <c r="HE1220" s="129"/>
      <c r="HF1220" s="129"/>
      <c r="HG1220" s="129"/>
      <c r="HH1220" s="129"/>
      <c r="HI1220" s="129"/>
      <c r="HJ1220" s="129"/>
      <c r="HK1220" s="129"/>
      <c r="HL1220" s="129"/>
      <c r="HM1220" s="129"/>
    </row>
    <row r="1221" s="128" customFormat="true" ht="22" hidden="false" customHeight="true" outlineLevel="0" collapsed="false">
      <c r="C1221" s="153"/>
      <c r="D1221" s="153"/>
      <c r="GT1221" s="129"/>
      <c r="GU1221" s="129"/>
      <c r="GV1221" s="129"/>
      <c r="GW1221" s="129"/>
      <c r="GX1221" s="129"/>
      <c r="GY1221" s="129"/>
      <c r="GZ1221" s="129"/>
      <c r="HA1221" s="129"/>
      <c r="HB1221" s="129"/>
      <c r="HC1221" s="129"/>
      <c r="HD1221" s="129"/>
      <c r="HE1221" s="129"/>
      <c r="HF1221" s="129"/>
      <c r="HG1221" s="129"/>
      <c r="HH1221" s="129"/>
      <c r="HI1221" s="129"/>
      <c r="HJ1221" s="129"/>
      <c r="HK1221" s="129"/>
      <c r="HL1221" s="129"/>
      <c r="HM1221" s="129"/>
    </row>
    <row r="1222" s="128" customFormat="true" ht="22" hidden="false" customHeight="true" outlineLevel="0" collapsed="false">
      <c r="C1222" s="153"/>
      <c r="D1222" s="153"/>
      <c r="GT1222" s="129"/>
      <c r="GU1222" s="129"/>
      <c r="GV1222" s="129"/>
      <c r="GW1222" s="129"/>
      <c r="GX1222" s="129"/>
      <c r="GY1222" s="129"/>
      <c r="GZ1222" s="129"/>
      <c r="HA1222" s="129"/>
      <c r="HB1222" s="129"/>
      <c r="HC1222" s="129"/>
      <c r="HD1222" s="129"/>
      <c r="HE1222" s="129"/>
      <c r="HF1222" s="129"/>
      <c r="HG1222" s="129"/>
      <c r="HH1222" s="129"/>
      <c r="HI1222" s="129"/>
      <c r="HJ1222" s="129"/>
      <c r="HK1222" s="129"/>
      <c r="HL1222" s="129"/>
      <c r="HM1222" s="129"/>
    </row>
    <row r="1223" s="128" customFormat="true" ht="22" hidden="false" customHeight="true" outlineLevel="0" collapsed="false">
      <c r="C1223" s="153"/>
      <c r="D1223" s="153"/>
      <c r="GT1223" s="129"/>
      <c r="GU1223" s="129"/>
      <c r="GV1223" s="129"/>
      <c r="GW1223" s="129"/>
      <c r="GX1223" s="129"/>
      <c r="GY1223" s="129"/>
      <c r="GZ1223" s="129"/>
      <c r="HA1223" s="129"/>
      <c r="HB1223" s="129"/>
      <c r="HC1223" s="129"/>
      <c r="HD1223" s="129"/>
      <c r="HE1223" s="129"/>
      <c r="HF1223" s="129"/>
      <c r="HG1223" s="129"/>
      <c r="HH1223" s="129"/>
      <c r="HI1223" s="129"/>
      <c r="HJ1223" s="129"/>
      <c r="HK1223" s="129"/>
      <c r="HL1223" s="129"/>
      <c r="HM1223" s="129"/>
    </row>
    <row r="1224" s="128" customFormat="true" ht="22" hidden="false" customHeight="true" outlineLevel="0" collapsed="false">
      <c r="C1224" s="153"/>
      <c r="D1224" s="153"/>
      <c r="GT1224" s="129"/>
      <c r="GU1224" s="129"/>
      <c r="GV1224" s="129"/>
      <c r="GW1224" s="129"/>
      <c r="GX1224" s="129"/>
      <c r="GY1224" s="129"/>
      <c r="GZ1224" s="129"/>
      <c r="HA1224" s="129"/>
      <c r="HB1224" s="129"/>
      <c r="HC1224" s="129"/>
      <c r="HD1224" s="129"/>
      <c r="HE1224" s="129"/>
      <c r="HF1224" s="129"/>
      <c r="HG1224" s="129"/>
      <c r="HH1224" s="129"/>
      <c r="HI1224" s="129"/>
      <c r="HJ1224" s="129"/>
      <c r="HK1224" s="129"/>
      <c r="HL1224" s="129"/>
      <c r="HM1224" s="129"/>
    </row>
    <row r="1225" s="128" customFormat="true" ht="22" hidden="false" customHeight="true" outlineLevel="0" collapsed="false">
      <c r="C1225" s="153"/>
      <c r="D1225" s="153"/>
      <c r="GT1225" s="129"/>
      <c r="GU1225" s="129"/>
      <c r="GV1225" s="129"/>
      <c r="GW1225" s="129"/>
      <c r="GX1225" s="129"/>
      <c r="GY1225" s="129"/>
      <c r="GZ1225" s="129"/>
      <c r="HA1225" s="129"/>
      <c r="HB1225" s="129"/>
      <c r="HC1225" s="129"/>
      <c r="HD1225" s="129"/>
      <c r="HE1225" s="129"/>
      <c r="HF1225" s="129"/>
      <c r="HG1225" s="129"/>
      <c r="HH1225" s="129"/>
      <c r="HI1225" s="129"/>
      <c r="HJ1225" s="129"/>
      <c r="HK1225" s="129"/>
      <c r="HL1225" s="129"/>
      <c r="HM1225" s="129"/>
    </row>
    <row r="1226" s="128" customFormat="true" ht="22" hidden="false" customHeight="true" outlineLevel="0" collapsed="false">
      <c r="C1226" s="153"/>
      <c r="D1226" s="153"/>
      <c r="GT1226" s="129"/>
      <c r="GU1226" s="129"/>
      <c r="GV1226" s="129"/>
      <c r="GW1226" s="129"/>
      <c r="GX1226" s="129"/>
      <c r="GY1226" s="129"/>
      <c r="GZ1226" s="129"/>
      <c r="HA1226" s="129"/>
      <c r="HB1226" s="129"/>
      <c r="HC1226" s="129"/>
      <c r="HD1226" s="129"/>
      <c r="HE1226" s="129"/>
      <c r="HF1226" s="129"/>
      <c r="HG1226" s="129"/>
      <c r="HH1226" s="129"/>
      <c r="HI1226" s="129"/>
      <c r="HJ1226" s="129"/>
      <c r="HK1226" s="129"/>
      <c r="HL1226" s="129"/>
      <c r="HM1226" s="129"/>
    </row>
    <row r="1227" s="128" customFormat="true" ht="22" hidden="false" customHeight="true" outlineLevel="0" collapsed="false">
      <c r="C1227" s="153"/>
      <c r="D1227" s="153"/>
      <c r="GT1227" s="129"/>
      <c r="GU1227" s="129"/>
      <c r="GV1227" s="129"/>
      <c r="GW1227" s="129"/>
      <c r="GX1227" s="129"/>
      <c r="GY1227" s="129"/>
      <c r="GZ1227" s="129"/>
      <c r="HA1227" s="129"/>
      <c r="HB1227" s="129"/>
      <c r="HC1227" s="129"/>
      <c r="HD1227" s="129"/>
      <c r="HE1227" s="129"/>
      <c r="HF1227" s="129"/>
      <c r="HG1227" s="129"/>
      <c r="HH1227" s="129"/>
      <c r="HI1227" s="129"/>
      <c r="HJ1227" s="129"/>
      <c r="HK1227" s="129"/>
      <c r="HL1227" s="129"/>
      <c r="HM1227" s="129"/>
    </row>
    <row r="1228" s="128" customFormat="true" ht="22" hidden="false" customHeight="true" outlineLevel="0" collapsed="false">
      <c r="C1228" s="153"/>
      <c r="D1228" s="153"/>
      <c r="GT1228" s="129"/>
      <c r="GU1228" s="129"/>
      <c r="GV1228" s="129"/>
      <c r="GW1228" s="129"/>
      <c r="GX1228" s="129"/>
      <c r="GY1228" s="129"/>
      <c r="GZ1228" s="129"/>
      <c r="HA1228" s="129"/>
      <c r="HB1228" s="129"/>
      <c r="HC1228" s="129"/>
      <c r="HD1228" s="129"/>
      <c r="HE1228" s="129"/>
      <c r="HF1228" s="129"/>
      <c r="HG1228" s="129"/>
      <c r="HH1228" s="129"/>
      <c r="HI1228" s="129"/>
      <c r="HJ1228" s="129"/>
      <c r="HK1228" s="129"/>
      <c r="HL1228" s="129"/>
      <c r="HM1228" s="129"/>
    </row>
    <row r="1229" s="128" customFormat="true" ht="22" hidden="false" customHeight="true" outlineLevel="0" collapsed="false">
      <c r="C1229" s="153"/>
      <c r="D1229" s="153"/>
      <c r="GT1229" s="129"/>
      <c r="GU1229" s="129"/>
      <c r="GV1229" s="129"/>
      <c r="GW1229" s="129"/>
      <c r="GX1229" s="129"/>
      <c r="GY1229" s="129"/>
      <c r="GZ1229" s="129"/>
      <c r="HA1229" s="129"/>
      <c r="HB1229" s="129"/>
      <c r="HC1229" s="129"/>
      <c r="HD1229" s="129"/>
      <c r="HE1229" s="129"/>
      <c r="HF1229" s="129"/>
      <c r="HG1229" s="129"/>
      <c r="HH1229" s="129"/>
      <c r="HI1229" s="129"/>
      <c r="HJ1229" s="129"/>
      <c r="HK1229" s="129"/>
      <c r="HL1229" s="129"/>
      <c r="HM1229" s="129"/>
    </row>
    <row r="1230" s="128" customFormat="true" ht="22" hidden="false" customHeight="true" outlineLevel="0" collapsed="false">
      <c r="C1230" s="153"/>
      <c r="D1230" s="153"/>
      <c r="GT1230" s="129"/>
      <c r="GU1230" s="129"/>
      <c r="GV1230" s="129"/>
      <c r="GW1230" s="129"/>
      <c r="GX1230" s="129"/>
      <c r="GY1230" s="129"/>
      <c r="GZ1230" s="129"/>
      <c r="HA1230" s="129"/>
      <c r="HB1230" s="129"/>
      <c r="HC1230" s="129"/>
      <c r="HD1230" s="129"/>
      <c r="HE1230" s="129"/>
      <c r="HF1230" s="129"/>
      <c r="HG1230" s="129"/>
      <c r="HH1230" s="129"/>
      <c r="HI1230" s="129"/>
      <c r="HJ1230" s="129"/>
      <c r="HK1230" s="129"/>
      <c r="HL1230" s="129"/>
      <c r="HM1230" s="129"/>
    </row>
    <row r="1231" s="128" customFormat="true" ht="22" hidden="false" customHeight="true" outlineLevel="0" collapsed="false">
      <c r="C1231" s="153"/>
      <c r="D1231" s="153"/>
      <c r="GT1231" s="129"/>
      <c r="GU1231" s="129"/>
      <c r="GV1231" s="129"/>
      <c r="GW1231" s="129"/>
      <c r="GX1231" s="129"/>
      <c r="GY1231" s="129"/>
      <c r="GZ1231" s="129"/>
      <c r="HA1231" s="129"/>
      <c r="HB1231" s="129"/>
      <c r="HC1231" s="129"/>
      <c r="HD1231" s="129"/>
      <c r="HE1231" s="129"/>
      <c r="HF1231" s="129"/>
      <c r="HG1231" s="129"/>
      <c r="HH1231" s="129"/>
      <c r="HI1231" s="129"/>
      <c r="HJ1231" s="129"/>
      <c r="HK1231" s="129"/>
      <c r="HL1231" s="129"/>
      <c r="HM1231" s="129"/>
    </row>
    <row r="1232" s="128" customFormat="true" ht="22" hidden="false" customHeight="true" outlineLevel="0" collapsed="false">
      <c r="C1232" s="153"/>
      <c r="D1232" s="153"/>
      <c r="GT1232" s="129"/>
      <c r="GU1232" s="129"/>
      <c r="GV1232" s="129"/>
      <c r="GW1232" s="129"/>
      <c r="GX1232" s="129"/>
      <c r="GY1232" s="129"/>
      <c r="GZ1232" s="129"/>
      <c r="HA1232" s="129"/>
      <c r="HB1232" s="129"/>
      <c r="HC1232" s="129"/>
      <c r="HD1232" s="129"/>
      <c r="HE1232" s="129"/>
      <c r="HF1232" s="129"/>
      <c r="HG1232" s="129"/>
      <c r="HH1232" s="129"/>
      <c r="HI1232" s="129"/>
      <c r="HJ1232" s="129"/>
      <c r="HK1232" s="129"/>
      <c r="HL1232" s="129"/>
      <c r="HM1232" s="129"/>
    </row>
    <row r="1233" s="128" customFormat="true" ht="22" hidden="false" customHeight="true" outlineLevel="0" collapsed="false">
      <c r="C1233" s="153"/>
      <c r="D1233" s="153"/>
      <c r="GT1233" s="129"/>
      <c r="GU1233" s="129"/>
      <c r="GV1233" s="129"/>
      <c r="GW1233" s="129"/>
      <c r="GX1233" s="129"/>
      <c r="GY1233" s="129"/>
      <c r="GZ1233" s="129"/>
      <c r="HA1233" s="129"/>
      <c r="HB1233" s="129"/>
      <c r="HC1233" s="129"/>
      <c r="HD1233" s="129"/>
      <c r="HE1233" s="129"/>
      <c r="HF1233" s="129"/>
      <c r="HG1233" s="129"/>
      <c r="HH1233" s="129"/>
      <c r="HI1233" s="129"/>
      <c r="HJ1233" s="129"/>
      <c r="HK1233" s="129"/>
      <c r="HL1233" s="129"/>
      <c r="HM1233" s="129"/>
    </row>
    <row r="1234" s="128" customFormat="true" ht="22" hidden="false" customHeight="true" outlineLevel="0" collapsed="false">
      <c r="C1234" s="153"/>
      <c r="D1234" s="153"/>
      <c r="GT1234" s="129"/>
      <c r="GU1234" s="129"/>
      <c r="GV1234" s="129"/>
      <c r="GW1234" s="129"/>
      <c r="GX1234" s="129"/>
      <c r="GY1234" s="129"/>
      <c r="GZ1234" s="129"/>
      <c r="HA1234" s="129"/>
      <c r="HB1234" s="129"/>
      <c r="HC1234" s="129"/>
      <c r="HD1234" s="129"/>
      <c r="HE1234" s="129"/>
      <c r="HF1234" s="129"/>
      <c r="HG1234" s="129"/>
      <c r="HH1234" s="129"/>
      <c r="HI1234" s="129"/>
      <c r="HJ1234" s="129"/>
      <c r="HK1234" s="129"/>
      <c r="HL1234" s="129"/>
      <c r="HM1234" s="129"/>
    </row>
    <row r="1235" s="128" customFormat="true" ht="22" hidden="false" customHeight="true" outlineLevel="0" collapsed="false">
      <c r="C1235" s="153"/>
      <c r="D1235" s="153"/>
      <c r="GT1235" s="129"/>
      <c r="GU1235" s="129"/>
      <c r="GV1235" s="129"/>
      <c r="GW1235" s="129"/>
      <c r="GX1235" s="129"/>
      <c r="GY1235" s="129"/>
      <c r="GZ1235" s="129"/>
      <c r="HA1235" s="129"/>
      <c r="HB1235" s="129"/>
      <c r="HC1235" s="129"/>
      <c r="HD1235" s="129"/>
      <c r="HE1235" s="129"/>
      <c r="HF1235" s="129"/>
      <c r="HG1235" s="129"/>
      <c r="HH1235" s="129"/>
      <c r="HI1235" s="129"/>
      <c r="HJ1235" s="129"/>
      <c r="HK1235" s="129"/>
      <c r="HL1235" s="129"/>
      <c r="HM1235" s="129"/>
    </row>
    <row r="1236" s="128" customFormat="true" ht="22" hidden="false" customHeight="true" outlineLevel="0" collapsed="false">
      <c r="C1236" s="153"/>
      <c r="D1236" s="153"/>
      <c r="GT1236" s="129"/>
      <c r="GU1236" s="129"/>
      <c r="GV1236" s="129"/>
      <c r="GW1236" s="129"/>
      <c r="GX1236" s="129"/>
      <c r="GY1236" s="129"/>
      <c r="GZ1236" s="129"/>
      <c r="HA1236" s="129"/>
      <c r="HB1236" s="129"/>
      <c r="HC1236" s="129"/>
      <c r="HD1236" s="129"/>
      <c r="HE1236" s="129"/>
      <c r="HF1236" s="129"/>
      <c r="HG1236" s="129"/>
      <c r="HH1236" s="129"/>
      <c r="HI1236" s="129"/>
      <c r="HJ1236" s="129"/>
      <c r="HK1236" s="129"/>
      <c r="HL1236" s="129"/>
      <c r="HM1236" s="129"/>
    </row>
    <row r="1237" s="128" customFormat="true" ht="22" hidden="false" customHeight="true" outlineLevel="0" collapsed="false">
      <c r="C1237" s="153"/>
      <c r="D1237" s="153"/>
      <c r="GT1237" s="129"/>
      <c r="GU1237" s="129"/>
      <c r="GV1237" s="129"/>
      <c r="GW1237" s="129"/>
      <c r="GX1237" s="129"/>
      <c r="GY1237" s="129"/>
      <c r="GZ1237" s="129"/>
      <c r="HA1237" s="129"/>
      <c r="HB1237" s="129"/>
      <c r="HC1237" s="129"/>
      <c r="HD1237" s="129"/>
      <c r="HE1237" s="129"/>
      <c r="HF1237" s="129"/>
      <c r="HG1237" s="129"/>
      <c r="HH1237" s="129"/>
      <c r="HI1237" s="129"/>
      <c r="HJ1237" s="129"/>
      <c r="HK1237" s="129"/>
      <c r="HL1237" s="129"/>
      <c r="HM1237" s="129"/>
    </row>
    <row r="1238" s="128" customFormat="true" ht="22" hidden="false" customHeight="true" outlineLevel="0" collapsed="false">
      <c r="C1238" s="153"/>
      <c r="D1238" s="153"/>
      <c r="GT1238" s="129"/>
      <c r="GU1238" s="129"/>
      <c r="GV1238" s="129"/>
      <c r="GW1238" s="129"/>
      <c r="GX1238" s="129"/>
      <c r="GY1238" s="129"/>
      <c r="GZ1238" s="129"/>
      <c r="HA1238" s="129"/>
      <c r="HB1238" s="129"/>
      <c r="HC1238" s="129"/>
      <c r="HD1238" s="129"/>
      <c r="HE1238" s="129"/>
      <c r="HF1238" s="129"/>
      <c r="HG1238" s="129"/>
      <c r="HH1238" s="129"/>
      <c r="HI1238" s="129"/>
      <c r="HJ1238" s="129"/>
      <c r="HK1238" s="129"/>
      <c r="HL1238" s="129"/>
      <c r="HM1238" s="129"/>
    </row>
    <row r="1239" s="128" customFormat="true" ht="22" hidden="false" customHeight="true" outlineLevel="0" collapsed="false">
      <c r="C1239" s="153"/>
      <c r="D1239" s="153"/>
      <c r="GT1239" s="129"/>
      <c r="GU1239" s="129"/>
      <c r="GV1239" s="129"/>
      <c r="GW1239" s="129"/>
      <c r="GX1239" s="129"/>
      <c r="GY1239" s="129"/>
      <c r="GZ1239" s="129"/>
      <c r="HA1239" s="129"/>
      <c r="HB1239" s="129"/>
      <c r="HC1239" s="129"/>
      <c r="HD1239" s="129"/>
      <c r="HE1239" s="129"/>
      <c r="HF1239" s="129"/>
      <c r="HG1239" s="129"/>
      <c r="HH1239" s="129"/>
      <c r="HI1239" s="129"/>
      <c r="HJ1239" s="129"/>
      <c r="HK1239" s="129"/>
      <c r="HL1239" s="129"/>
      <c r="HM1239" s="129"/>
    </row>
    <row r="1240" s="128" customFormat="true" ht="22" hidden="false" customHeight="true" outlineLevel="0" collapsed="false">
      <c r="C1240" s="153"/>
      <c r="D1240" s="153"/>
      <c r="GT1240" s="129"/>
      <c r="GU1240" s="129"/>
      <c r="GV1240" s="129"/>
      <c r="GW1240" s="129"/>
      <c r="GX1240" s="129"/>
      <c r="GY1240" s="129"/>
      <c r="GZ1240" s="129"/>
      <c r="HA1240" s="129"/>
      <c r="HB1240" s="129"/>
      <c r="HC1240" s="129"/>
      <c r="HD1240" s="129"/>
      <c r="HE1240" s="129"/>
      <c r="HF1240" s="129"/>
      <c r="HG1240" s="129"/>
      <c r="HH1240" s="129"/>
      <c r="HI1240" s="129"/>
      <c r="HJ1240" s="129"/>
      <c r="HK1240" s="129"/>
      <c r="HL1240" s="129"/>
      <c r="HM1240" s="129"/>
    </row>
    <row r="1241" s="128" customFormat="true" ht="22" hidden="false" customHeight="true" outlineLevel="0" collapsed="false">
      <c r="C1241" s="153"/>
      <c r="D1241" s="153"/>
      <c r="GT1241" s="129"/>
      <c r="GU1241" s="129"/>
      <c r="GV1241" s="129"/>
      <c r="GW1241" s="129"/>
      <c r="GX1241" s="129"/>
      <c r="GY1241" s="129"/>
      <c r="GZ1241" s="129"/>
      <c r="HA1241" s="129"/>
      <c r="HB1241" s="129"/>
      <c r="HC1241" s="129"/>
      <c r="HD1241" s="129"/>
      <c r="HE1241" s="129"/>
      <c r="HF1241" s="129"/>
      <c r="HG1241" s="129"/>
      <c r="HH1241" s="129"/>
      <c r="HI1241" s="129"/>
      <c r="HJ1241" s="129"/>
      <c r="HK1241" s="129"/>
      <c r="HL1241" s="129"/>
      <c r="HM1241" s="129"/>
    </row>
    <row r="1242" s="128" customFormat="true" ht="22" hidden="false" customHeight="true" outlineLevel="0" collapsed="false">
      <c r="C1242" s="153"/>
      <c r="D1242" s="153"/>
      <c r="GT1242" s="129"/>
      <c r="GU1242" s="129"/>
      <c r="GV1242" s="129"/>
      <c r="GW1242" s="129"/>
      <c r="GX1242" s="129"/>
      <c r="GY1242" s="129"/>
      <c r="GZ1242" s="129"/>
      <c r="HA1242" s="129"/>
      <c r="HB1242" s="129"/>
      <c r="HC1242" s="129"/>
      <c r="HD1242" s="129"/>
      <c r="HE1242" s="129"/>
      <c r="HF1242" s="129"/>
      <c r="HG1242" s="129"/>
      <c r="HH1242" s="129"/>
      <c r="HI1242" s="129"/>
      <c r="HJ1242" s="129"/>
      <c r="HK1242" s="129"/>
      <c r="HL1242" s="129"/>
      <c r="HM1242" s="129"/>
    </row>
    <row r="1243" s="128" customFormat="true" ht="22" hidden="false" customHeight="true" outlineLevel="0" collapsed="false">
      <c r="C1243" s="153"/>
      <c r="D1243" s="153"/>
      <c r="GT1243" s="129"/>
      <c r="GU1243" s="129"/>
      <c r="GV1243" s="129"/>
      <c r="GW1243" s="129"/>
      <c r="GX1243" s="129"/>
      <c r="GY1243" s="129"/>
      <c r="GZ1243" s="129"/>
      <c r="HA1243" s="129"/>
      <c r="HB1243" s="129"/>
      <c r="HC1243" s="129"/>
      <c r="HD1243" s="129"/>
      <c r="HE1243" s="129"/>
      <c r="HF1243" s="129"/>
      <c r="HG1243" s="129"/>
      <c r="HH1243" s="129"/>
      <c r="HI1243" s="129"/>
      <c r="HJ1243" s="129"/>
      <c r="HK1243" s="129"/>
      <c r="HL1243" s="129"/>
      <c r="HM1243" s="129"/>
    </row>
    <row r="1244" s="128" customFormat="true" ht="22" hidden="false" customHeight="true" outlineLevel="0" collapsed="false">
      <c r="C1244" s="153"/>
      <c r="D1244" s="153"/>
      <c r="GT1244" s="129"/>
      <c r="GU1244" s="129"/>
      <c r="GV1244" s="129"/>
      <c r="GW1244" s="129"/>
      <c r="GX1244" s="129"/>
      <c r="GY1244" s="129"/>
      <c r="GZ1244" s="129"/>
      <c r="HA1244" s="129"/>
      <c r="HB1244" s="129"/>
      <c r="HC1244" s="129"/>
      <c r="HD1244" s="129"/>
      <c r="HE1244" s="129"/>
      <c r="HF1244" s="129"/>
      <c r="HG1244" s="129"/>
      <c r="HH1244" s="129"/>
      <c r="HI1244" s="129"/>
      <c r="HJ1244" s="129"/>
      <c r="HK1244" s="129"/>
      <c r="HL1244" s="129"/>
      <c r="HM1244" s="129"/>
    </row>
    <row r="1245" s="128" customFormat="true" ht="22" hidden="false" customHeight="true" outlineLevel="0" collapsed="false">
      <c r="C1245" s="153"/>
      <c r="D1245" s="153"/>
      <c r="GT1245" s="129"/>
      <c r="GU1245" s="129"/>
      <c r="GV1245" s="129"/>
      <c r="GW1245" s="129"/>
      <c r="GX1245" s="129"/>
      <c r="GY1245" s="129"/>
      <c r="GZ1245" s="129"/>
      <c r="HA1245" s="129"/>
      <c r="HB1245" s="129"/>
      <c r="HC1245" s="129"/>
      <c r="HD1245" s="129"/>
      <c r="HE1245" s="129"/>
      <c r="HF1245" s="129"/>
      <c r="HG1245" s="129"/>
      <c r="HH1245" s="129"/>
      <c r="HI1245" s="129"/>
      <c r="HJ1245" s="129"/>
      <c r="HK1245" s="129"/>
      <c r="HL1245" s="129"/>
      <c r="HM1245" s="129"/>
    </row>
    <row r="1246" s="128" customFormat="true" ht="22" hidden="false" customHeight="true" outlineLevel="0" collapsed="false">
      <c r="C1246" s="153"/>
      <c r="D1246" s="153"/>
      <c r="GT1246" s="129"/>
      <c r="GU1246" s="129"/>
      <c r="GV1246" s="129"/>
      <c r="GW1246" s="129"/>
      <c r="GX1246" s="129"/>
      <c r="GY1246" s="129"/>
      <c r="GZ1246" s="129"/>
      <c r="HA1246" s="129"/>
      <c r="HB1246" s="129"/>
      <c r="HC1246" s="129"/>
      <c r="HD1246" s="129"/>
      <c r="HE1246" s="129"/>
      <c r="HF1246" s="129"/>
      <c r="HG1246" s="129"/>
      <c r="HH1246" s="129"/>
      <c r="HI1246" s="129"/>
      <c r="HJ1246" s="129"/>
      <c r="HK1246" s="129"/>
      <c r="HL1246" s="129"/>
      <c r="HM1246" s="129"/>
    </row>
    <row r="1247" s="128" customFormat="true" ht="22" hidden="false" customHeight="true" outlineLevel="0" collapsed="false">
      <c r="C1247" s="153"/>
      <c r="D1247" s="153"/>
      <c r="GT1247" s="129"/>
      <c r="GU1247" s="129"/>
      <c r="GV1247" s="129"/>
      <c r="GW1247" s="129"/>
      <c r="GX1247" s="129"/>
      <c r="GY1247" s="129"/>
      <c r="GZ1247" s="129"/>
      <c r="HA1247" s="129"/>
      <c r="HB1247" s="129"/>
      <c r="HC1247" s="129"/>
      <c r="HD1247" s="129"/>
      <c r="HE1247" s="129"/>
      <c r="HF1247" s="129"/>
      <c r="HG1247" s="129"/>
      <c r="HH1247" s="129"/>
      <c r="HI1247" s="129"/>
      <c r="HJ1247" s="129"/>
      <c r="HK1247" s="129"/>
      <c r="HL1247" s="129"/>
      <c r="HM1247" s="129"/>
    </row>
    <row r="1248" s="128" customFormat="true" ht="22" hidden="false" customHeight="true" outlineLevel="0" collapsed="false">
      <c r="C1248" s="153"/>
      <c r="D1248" s="153"/>
      <c r="GT1248" s="129"/>
      <c r="GU1248" s="129"/>
      <c r="GV1248" s="129"/>
      <c r="GW1248" s="129"/>
      <c r="GX1248" s="129"/>
      <c r="GY1248" s="129"/>
      <c r="GZ1248" s="129"/>
      <c r="HA1248" s="129"/>
      <c r="HB1248" s="129"/>
      <c r="HC1248" s="129"/>
      <c r="HD1248" s="129"/>
      <c r="HE1248" s="129"/>
      <c r="HF1248" s="129"/>
      <c r="HG1248" s="129"/>
      <c r="HH1248" s="129"/>
      <c r="HI1248" s="129"/>
      <c r="HJ1248" s="129"/>
      <c r="HK1248" s="129"/>
      <c r="HL1248" s="129"/>
      <c r="HM1248" s="129"/>
    </row>
    <row r="1249" s="128" customFormat="true" ht="22" hidden="false" customHeight="true" outlineLevel="0" collapsed="false">
      <c r="C1249" s="153"/>
      <c r="D1249" s="153"/>
      <c r="GT1249" s="129"/>
      <c r="GU1249" s="129"/>
      <c r="GV1249" s="129"/>
      <c r="GW1249" s="129"/>
      <c r="GX1249" s="129"/>
      <c r="GY1249" s="129"/>
      <c r="GZ1249" s="129"/>
      <c r="HA1249" s="129"/>
      <c r="HB1249" s="129"/>
      <c r="HC1249" s="129"/>
      <c r="HD1249" s="129"/>
      <c r="HE1249" s="129"/>
      <c r="HF1249" s="129"/>
      <c r="HG1249" s="129"/>
      <c r="HH1249" s="129"/>
      <c r="HI1249" s="129"/>
      <c r="HJ1249" s="129"/>
      <c r="HK1249" s="129"/>
      <c r="HL1249" s="129"/>
      <c r="HM1249" s="129"/>
    </row>
    <row r="1250" s="128" customFormat="true" ht="22" hidden="false" customHeight="true" outlineLevel="0" collapsed="false">
      <c r="C1250" s="153"/>
      <c r="D1250" s="153"/>
      <c r="GT1250" s="129"/>
      <c r="GU1250" s="129"/>
      <c r="GV1250" s="129"/>
      <c r="GW1250" s="129"/>
      <c r="GX1250" s="129"/>
      <c r="GY1250" s="129"/>
      <c r="GZ1250" s="129"/>
      <c r="HA1250" s="129"/>
      <c r="HB1250" s="129"/>
      <c r="HC1250" s="129"/>
      <c r="HD1250" s="129"/>
      <c r="HE1250" s="129"/>
      <c r="HF1250" s="129"/>
      <c r="HG1250" s="129"/>
      <c r="HH1250" s="129"/>
      <c r="HI1250" s="129"/>
      <c r="HJ1250" s="129"/>
      <c r="HK1250" s="129"/>
      <c r="HL1250" s="129"/>
      <c r="HM1250" s="129"/>
    </row>
    <row r="1251" s="128" customFormat="true" ht="22" hidden="false" customHeight="true" outlineLevel="0" collapsed="false">
      <c r="C1251" s="153"/>
      <c r="D1251" s="153"/>
      <c r="GT1251" s="129"/>
      <c r="GU1251" s="129"/>
      <c r="GV1251" s="129"/>
      <c r="GW1251" s="129"/>
      <c r="GX1251" s="129"/>
      <c r="GY1251" s="129"/>
      <c r="GZ1251" s="129"/>
      <c r="HA1251" s="129"/>
      <c r="HB1251" s="129"/>
      <c r="HC1251" s="129"/>
      <c r="HD1251" s="129"/>
      <c r="HE1251" s="129"/>
      <c r="HF1251" s="129"/>
      <c r="HG1251" s="129"/>
      <c r="HH1251" s="129"/>
      <c r="HI1251" s="129"/>
      <c r="HJ1251" s="129"/>
      <c r="HK1251" s="129"/>
      <c r="HL1251" s="129"/>
      <c r="HM1251" s="129"/>
    </row>
    <row r="1252" s="128" customFormat="true" ht="22" hidden="false" customHeight="true" outlineLevel="0" collapsed="false">
      <c r="C1252" s="153"/>
      <c r="D1252" s="153"/>
      <c r="GT1252" s="129"/>
      <c r="GU1252" s="129"/>
      <c r="GV1252" s="129"/>
      <c r="GW1252" s="129"/>
      <c r="GX1252" s="129"/>
      <c r="GY1252" s="129"/>
      <c r="GZ1252" s="129"/>
      <c r="HA1252" s="129"/>
      <c r="HB1252" s="129"/>
      <c r="HC1252" s="129"/>
      <c r="HD1252" s="129"/>
      <c r="HE1252" s="129"/>
      <c r="HF1252" s="129"/>
      <c r="HG1252" s="129"/>
      <c r="HH1252" s="129"/>
      <c r="HI1252" s="129"/>
      <c r="HJ1252" s="129"/>
      <c r="HK1252" s="129"/>
      <c r="HL1252" s="129"/>
      <c r="HM1252" s="129"/>
    </row>
    <row r="1253" s="128" customFormat="true" ht="22" hidden="false" customHeight="true" outlineLevel="0" collapsed="false">
      <c r="C1253" s="153"/>
      <c r="D1253" s="153"/>
      <c r="GT1253" s="129"/>
      <c r="GU1253" s="129"/>
      <c r="GV1253" s="129"/>
      <c r="GW1253" s="129"/>
      <c r="GX1253" s="129"/>
      <c r="GY1253" s="129"/>
      <c r="GZ1253" s="129"/>
      <c r="HA1253" s="129"/>
      <c r="HB1253" s="129"/>
      <c r="HC1253" s="129"/>
      <c r="HD1253" s="129"/>
      <c r="HE1253" s="129"/>
      <c r="HF1253" s="129"/>
      <c r="HG1253" s="129"/>
      <c r="HH1253" s="129"/>
      <c r="HI1253" s="129"/>
      <c r="HJ1253" s="129"/>
      <c r="HK1253" s="129"/>
      <c r="HL1253" s="129"/>
      <c r="HM1253" s="129"/>
    </row>
    <row r="1254" s="128" customFormat="true" ht="22" hidden="false" customHeight="true" outlineLevel="0" collapsed="false">
      <c r="C1254" s="153"/>
      <c r="D1254" s="153"/>
      <c r="GT1254" s="129"/>
      <c r="GU1254" s="129"/>
      <c r="GV1254" s="129"/>
      <c r="GW1254" s="129"/>
      <c r="GX1254" s="129"/>
      <c r="GY1254" s="129"/>
      <c r="GZ1254" s="129"/>
      <c r="HA1254" s="129"/>
      <c r="HB1254" s="129"/>
      <c r="HC1254" s="129"/>
      <c r="HD1254" s="129"/>
      <c r="HE1254" s="129"/>
      <c r="HF1254" s="129"/>
      <c r="HG1254" s="129"/>
      <c r="HH1254" s="129"/>
      <c r="HI1254" s="129"/>
      <c r="HJ1254" s="129"/>
      <c r="HK1254" s="129"/>
      <c r="HL1254" s="129"/>
      <c r="HM1254" s="129"/>
    </row>
    <row r="1255" s="128" customFormat="true" ht="22" hidden="false" customHeight="true" outlineLevel="0" collapsed="false">
      <c r="C1255" s="153"/>
      <c r="D1255" s="153"/>
      <c r="GT1255" s="129"/>
      <c r="GU1255" s="129"/>
      <c r="GV1255" s="129"/>
      <c r="GW1255" s="129"/>
      <c r="GX1255" s="129"/>
      <c r="GY1255" s="129"/>
      <c r="GZ1255" s="129"/>
      <c r="HA1255" s="129"/>
      <c r="HB1255" s="129"/>
      <c r="HC1255" s="129"/>
      <c r="HD1255" s="129"/>
      <c r="HE1255" s="129"/>
      <c r="HF1255" s="129"/>
      <c r="HG1255" s="129"/>
      <c r="HH1255" s="129"/>
      <c r="HI1255" s="129"/>
      <c r="HJ1255" s="129"/>
      <c r="HK1255" s="129"/>
      <c r="HL1255" s="129"/>
      <c r="HM1255" s="129"/>
    </row>
    <row r="1256" s="128" customFormat="true" ht="22" hidden="false" customHeight="true" outlineLevel="0" collapsed="false">
      <c r="C1256" s="153"/>
      <c r="D1256" s="153"/>
      <c r="GT1256" s="129"/>
      <c r="GU1256" s="129"/>
      <c r="GV1256" s="129"/>
      <c r="GW1256" s="129"/>
      <c r="GX1256" s="129"/>
      <c r="GY1256" s="129"/>
      <c r="GZ1256" s="129"/>
      <c r="HA1256" s="129"/>
      <c r="HB1256" s="129"/>
      <c r="HC1256" s="129"/>
      <c r="HD1256" s="129"/>
      <c r="HE1256" s="129"/>
      <c r="HF1256" s="129"/>
      <c r="HG1256" s="129"/>
      <c r="HH1256" s="129"/>
      <c r="HI1256" s="129"/>
      <c r="HJ1256" s="129"/>
      <c r="HK1256" s="129"/>
      <c r="HL1256" s="129"/>
      <c r="HM1256" s="129"/>
    </row>
    <row r="1257" s="128" customFormat="true" ht="22" hidden="false" customHeight="true" outlineLevel="0" collapsed="false">
      <c r="C1257" s="153"/>
      <c r="D1257" s="153"/>
      <c r="GT1257" s="129"/>
      <c r="GU1257" s="129"/>
      <c r="GV1257" s="129"/>
      <c r="GW1257" s="129"/>
      <c r="GX1257" s="129"/>
      <c r="GY1257" s="129"/>
      <c r="GZ1257" s="129"/>
      <c r="HA1257" s="129"/>
      <c r="HB1257" s="129"/>
      <c r="HC1257" s="129"/>
      <c r="HD1257" s="129"/>
      <c r="HE1257" s="129"/>
      <c r="HF1257" s="129"/>
      <c r="HG1257" s="129"/>
      <c r="HH1257" s="129"/>
      <c r="HI1257" s="129"/>
      <c r="HJ1257" s="129"/>
      <c r="HK1257" s="129"/>
      <c r="HL1257" s="129"/>
      <c r="HM1257" s="129"/>
    </row>
    <row r="1258" s="128" customFormat="true" ht="22" hidden="false" customHeight="true" outlineLevel="0" collapsed="false">
      <c r="C1258" s="153"/>
      <c r="D1258" s="153"/>
      <c r="GT1258" s="129"/>
      <c r="GU1258" s="129"/>
      <c r="GV1258" s="129"/>
      <c r="GW1258" s="129"/>
      <c r="GX1258" s="129"/>
      <c r="GY1258" s="129"/>
      <c r="GZ1258" s="129"/>
      <c r="HA1258" s="129"/>
      <c r="HB1258" s="129"/>
      <c r="HC1258" s="129"/>
      <c r="HD1258" s="129"/>
      <c r="HE1258" s="129"/>
      <c r="HF1258" s="129"/>
      <c r="HG1258" s="129"/>
      <c r="HH1258" s="129"/>
      <c r="HI1258" s="129"/>
      <c r="HJ1258" s="129"/>
      <c r="HK1258" s="129"/>
      <c r="HL1258" s="129"/>
      <c r="HM1258" s="129"/>
    </row>
    <row r="1259" s="128" customFormat="true" ht="22" hidden="false" customHeight="true" outlineLevel="0" collapsed="false">
      <c r="C1259" s="153"/>
      <c r="D1259" s="153"/>
      <c r="GT1259" s="129"/>
      <c r="GU1259" s="129"/>
      <c r="GV1259" s="129"/>
      <c r="GW1259" s="129"/>
      <c r="GX1259" s="129"/>
      <c r="GY1259" s="129"/>
      <c r="GZ1259" s="129"/>
      <c r="HA1259" s="129"/>
      <c r="HB1259" s="129"/>
      <c r="HC1259" s="129"/>
      <c r="HD1259" s="129"/>
      <c r="HE1259" s="129"/>
      <c r="HF1259" s="129"/>
      <c r="HG1259" s="129"/>
      <c r="HH1259" s="129"/>
      <c r="HI1259" s="129"/>
      <c r="HJ1259" s="129"/>
      <c r="HK1259" s="129"/>
      <c r="HL1259" s="129"/>
      <c r="HM1259" s="129"/>
    </row>
    <row r="1260" s="128" customFormat="true" ht="22" hidden="false" customHeight="true" outlineLevel="0" collapsed="false">
      <c r="C1260" s="153"/>
      <c r="D1260" s="153"/>
      <c r="GT1260" s="129"/>
      <c r="GU1260" s="129"/>
      <c r="GV1260" s="129"/>
      <c r="GW1260" s="129"/>
      <c r="GX1260" s="129"/>
      <c r="GY1260" s="129"/>
      <c r="GZ1260" s="129"/>
      <c r="HA1260" s="129"/>
      <c r="HB1260" s="129"/>
      <c r="HC1260" s="129"/>
      <c r="HD1260" s="129"/>
      <c r="HE1260" s="129"/>
      <c r="HF1260" s="129"/>
      <c r="HG1260" s="129"/>
      <c r="HH1260" s="129"/>
      <c r="HI1260" s="129"/>
      <c r="HJ1260" s="129"/>
      <c r="HK1260" s="129"/>
      <c r="HL1260" s="129"/>
      <c r="HM1260" s="129"/>
    </row>
    <row r="1261" s="128" customFormat="true" ht="22" hidden="false" customHeight="true" outlineLevel="0" collapsed="false">
      <c r="C1261" s="153"/>
      <c r="D1261" s="153"/>
      <c r="GT1261" s="129"/>
      <c r="GU1261" s="129"/>
      <c r="GV1261" s="129"/>
      <c r="GW1261" s="129"/>
      <c r="GX1261" s="129"/>
      <c r="GY1261" s="129"/>
      <c r="GZ1261" s="129"/>
      <c r="HA1261" s="129"/>
      <c r="HB1261" s="129"/>
      <c r="HC1261" s="129"/>
      <c r="HD1261" s="129"/>
      <c r="HE1261" s="129"/>
      <c r="HF1261" s="129"/>
      <c r="HG1261" s="129"/>
      <c r="HH1261" s="129"/>
      <c r="HI1261" s="129"/>
      <c r="HJ1261" s="129"/>
      <c r="HK1261" s="129"/>
      <c r="HL1261" s="129"/>
      <c r="HM1261" s="129"/>
    </row>
    <row r="1262" s="128" customFormat="true" ht="22" hidden="false" customHeight="true" outlineLevel="0" collapsed="false">
      <c r="C1262" s="153"/>
      <c r="D1262" s="153"/>
      <c r="GT1262" s="129"/>
      <c r="GU1262" s="129"/>
      <c r="GV1262" s="129"/>
      <c r="GW1262" s="129"/>
      <c r="GX1262" s="129"/>
      <c r="GY1262" s="129"/>
      <c r="GZ1262" s="129"/>
      <c r="HA1262" s="129"/>
      <c r="HB1262" s="129"/>
      <c r="HC1262" s="129"/>
      <c r="HD1262" s="129"/>
      <c r="HE1262" s="129"/>
      <c r="HF1262" s="129"/>
      <c r="HG1262" s="129"/>
      <c r="HH1262" s="129"/>
      <c r="HI1262" s="129"/>
      <c r="HJ1262" s="129"/>
      <c r="HK1262" s="129"/>
      <c r="HL1262" s="129"/>
      <c r="HM1262" s="129"/>
    </row>
    <row r="1263" s="128" customFormat="true" ht="22" hidden="false" customHeight="true" outlineLevel="0" collapsed="false">
      <c r="C1263" s="153"/>
      <c r="D1263" s="153"/>
      <c r="GT1263" s="129"/>
      <c r="GU1263" s="129"/>
      <c r="GV1263" s="129"/>
      <c r="GW1263" s="129"/>
      <c r="GX1263" s="129"/>
      <c r="GY1263" s="129"/>
      <c r="GZ1263" s="129"/>
      <c r="HA1263" s="129"/>
      <c r="HB1263" s="129"/>
      <c r="HC1263" s="129"/>
      <c r="HD1263" s="129"/>
      <c r="HE1263" s="129"/>
      <c r="HF1263" s="129"/>
      <c r="HG1263" s="129"/>
      <c r="HH1263" s="129"/>
      <c r="HI1263" s="129"/>
      <c r="HJ1263" s="129"/>
      <c r="HK1263" s="129"/>
      <c r="HL1263" s="129"/>
      <c r="HM1263" s="129"/>
    </row>
    <row r="1264" s="128" customFormat="true" ht="22" hidden="false" customHeight="true" outlineLevel="0" collapsed="false">
      <c r="C1264" s="153"/>
      <c r="D1264" s="153"/>
      <c r="GT1264" s="129"/>
      <c r="GU1264" s="129"/>
      <c r="GV1264" s="129"/>
      <c r="GW1264" s="129"/>
      <c r="GX1264" s="129"/>
      <c r="GY1264" s="129"/>
      <c r="GZ1264" s="129"/>
      <c r="HA1264" s="129"/>
      <c r="HB1264" s="129"/>
      <c r="HC1264" s="129"/>
      <c r="HD1264" s="129"/>
      <c r="HE1264" s="129"/>
      <c r="HF1264" s="129"/>
      <c r="HG1264" s="129"/>
      <c r="HH1264" s="129"/>
      <c r="HI1264" s="129"/>
      <c r="HJ1264" s="129"/>
      <c r="HK1264" s="129"/>
      <c r="HL1264" s="129"/>
      <c r="HM1264" s="129"/>
    </row>
    <row r="1265" s="128" customFormat="true" ht="22" hidden="false" customHeight="true" outlineLevel="0" collapsed="false">
      <c r="C1265" s="153"/>
      <c r="D1265" s="153"/>
      <c r="GT1265" s="129"/>
      <c r="GU1265" s="129"/>
      <c r="GV1265" s="129"/>
      <c r="GW1265" s="129"/>
      <c r="GX1265" s="129"/>
      <c r="GY1265" s="129"/>
      <c r="GZ1265" s="129"/>
      <c r="HA1265" s="129"/>
      <c r="HB1265" s="129"/>
      <c r="HC1265" s="129"/>
      <c r="HD1265" s="129"/>
      <c r="HE1265" s="129"/>
      <c r="HF1265" s="129"/>
      <c r="HG1265" s="129"/>
      <c r="HH1265" s="129"/>
      <c r="HI1265" s="129"/>
      <c r="HJ1265" s="129"/>
      <c r="HK1265" s="129"/>
      <c r="HL1265" s="129"/>
      <c r="HM1265" s="129"/>
    </row>
    <row r="1266" s="128" customFormat="true" ht="22" hidden="false" customHeight="true" outlineLevel="0" collapsed="false">
      <c r="C1266" s="153"/>
      <c r="D1266" s="153"/>
      <c r="GT1266" s="129"/>
      <c r="GU1266" s="129"/>
      <c r="GV1266" s="129"/>
      <c r="GW1266" s="129"/>
      <c r="GX1266" s="129"/>
      <c r="GY1266" s="129"/>
      <c r="GZ1266" s="129"/>
      <c r="HA1266" s="129"/>
      <c r="HB1266" s="129"/>
      <c r="HC1266" s="129"/>
      <c r="HD1266" s="129"/>
      <c r="HE1266" s="129"/>
      <c r="HF1266" s="129"/>
      <c r="HG1266" s="129"/>
      <c r="HH1266" s="129"/>
      <c r="HI1266" s="129"/>
      <c r="HJ1266" s="129"/>
      <c r="HK1266" s="129"/>
      <c r="HL1266" s="129"/>
      <c r="HM1266" s="129"/>
    </row>
    <row r="1267" s="128" customFormat="true" ht="22" hidden="false" customHeight="true" outlineLevel="0" collapsed="false">
      <c r="C1267" s="153"/>
      <c r="D1267" s="153"/>
      <c r="GT1267" s="129"/>
      <c r="GU1267" s="129"/>
      <c r="GV1267" s="129"/>
      <c r="GW1267" s="129"/>
      <c r="GX1267" s="129"/>
      <c r="GY1267" s="129"/>
      <c r="GZ1267" s="129"/>
      <c r="HA1267" s="129"/>
      <c r="HB1267" s="129"/>
      <c r="HC1267" s="129"/>
      <c r="HD1267" s="129"/>
      <c r="HE1267" s="129"/>
      <c r="HF1267" s="129"/>
      <c r="HG1267" s="129"/>
      <c r="HH1267" s="129"/>
      <c r="HI1267" s="129"/>
      <c r="HJ1267" s="129"/>
      <c r="HK1267" s="129"/>
      <c r="HL1267" s="129"/>
      <c r="HM1267" s="129"/>
    </row>
    <row r="1268" s="128" customFormat="true" ht="22" hidden="false" customHeight="true" outlineLevel="0" collapsed="false">
      <c r="C1268" s="153"/>
      <c r="D1268" s="153"/>
      <c r="GT1268" s="129"/>
      <c r="GU1268" s="129"/>
      <c r="GV1268" s="129"/>
      <c r="GW1268" s="129"/>
      <c r="GX1268" s="129"/>
      <c r="GY1268" s="129"/>
      <c r="GZ1268" s="129"/>
      <c r="HA1268" s="129"/>
      <c r="HB1268" s="129"/>
      <c r="HC1268" s="129"/>
      <c r="HD1268" s="129"/>
      <c r="HE1268" s="129"/>
      <c r="HF1268" s="129"/>
      <c r="HG1268" s="129"/>
      <c r="HH1268" s="129"/>
      <c r="HI1268" s="129"/>
      <c r="HJ1268" s="129"/>
      <c r="HK1268" s="129"/>
      <c r="HL1268" s="129"/>
      <c r="HM1268" s="129"/>
    </row>
    <row r="1269" s="128" customFormat="true" ht="22" hidden="false" customHeight="true" outlineLevel="0" collapsed="false">
      <c r="C1269" s="153"/>
      <c r="D1269" s="153"/>
      <c r="GT1269" s="129"/>
      <c r="GU1269" s="129"/>
      <c r="GV1269" s="129"/>
      <c r="GW1269" s="129"/>
      <c r="GX1269" s="129"/>
      <c r="GY1269" s="129"/>
      <c r="GZ1269" s="129"/>
      <c r="HA1269" s="129"/>
      <c r="HB1269" s="129"/>
      <c r="HC1269" s="129"/>
      <c r="HD1269" s="129"/>
      <c r="HE1269" s="129"/>
      <c r="HF1269" s="129"/>
      <c r="HG1269" s="129"/>
      <c r="HH1269" s="129"/>
      <c r="HI1269" s="129"/>
      <c r="HJ1269" s="129"/>
      <c r="HK1269" s="129"/>
      <c r="HL1269" s="129"/>
      <c r="HM1269" s="129"/>
    </row>
    <row r="1270" s="128" customFormat="true" ht="22" hidden="false" customHeight="true" outlineLevel="0" collapsed="false">
      <c r="C1270" s="153"/>
      <c r="D1270" s="153"/>
      <c r="GT1270" s="129"/>
      <c r="GU1270" s="129"/>
      <c r="GV1270" s="129"/>
      <c r="GW1270" s="129"/>
      <c r="GX1270" s="129"/>
      <c r="GY1270" s="129"/>
      <c r="GZ1270" s="129"/>
      <c r="HA1270" s="129"/>
      <c r="HB1270" s="129"/>
      <c r="HC1270" s="129"/>
      <c r="HD1270" s="129"/>
      <c r="HE1270" s="129"/>
      <c r="HF1270" s="129"/>
      <c r="HG1270" s="129"/>
      <c r="HH1270" s="129"/>
      <c r="HI1270" s="129"/>
      <c r="HJ1270" s="129"/>
      <c r="HK1270" s="129"/>
      <c r="HL1270" s="129"/>
      <c r="HM1270" s="129"/>
    </row>
    <row r="1271" s="128" customFormat="true" ht="22" hidden="false" customHeight="true" outlineLevel="0" collapsed="false">
      <c r="C1271" s="153"/>
      <c r="D1271" s="153"/>
      <c r="GT1271" s="129"/>
      <c r="GU1271" s="129"/>
      <c r="GV1271" s="129"/>
      <c r="GW1271" s="129"/>
      <c r="GX1271" s="129"/>
      <c r="GY1271" s="129"/>
      <c r="GZ1271" s="129"/>
      <c r="HA1271" s="129"/>
      <c r="HB1271" s="129"/>
      <c r="HC1271" s="129"/>
      <c r="HD1271" s="129"/>
      <c r="HE1271" s="129"/>
      <c r="HF1271" s="129"/>
      <c r="HG1271" s="129"/>
      <c r="HH1271" s="129"/>
      <c r="HI1271" s="129"/>
      <c r="HJ1271" s="129"/>
      <c r="HK1271" s="129"/>
      <c r="HL1271" s="129"/>
      <c r="HM1271" s="129"/>
    </row>
    <row r="1272" s="128" customFormat="true" ht="22" hidden="false" customHeight="true" outlineLevel="0" collapsed="false">
      <c r="C1272" s="153"/>
      <c r="D1272" s="153"/>
      <c r="GT1272" s="129"/>
      <c r="GU1272" s="129"/>
      <c r="GV1272" s="129"/>
      <c r="GW1272" s="129"/>
      <c r="GX1272" s="129"/>
      <c r="GY1272" s="129"/>
      <c r="GZ1272" s="129"/>
      <c r="HA1272" s="129"/>
      <c r="HB1272" s="129"/>
      <c r="HC1272" s="129"/>
      <c r="HD1272" s="129"/>
      <c r="HE1272" s="129"/>
      <c r="HF1272" s="129"/>
      <c r="HG1272" s="129"/>
      <c r="HH1272" s="129"/>
      <c r="HI1272" s="129"/>
      <c r="HJ1272" s="129"/>
      <c r="HK1272" s="129"/>
      <c r="HL1272" s="129"/>
      <c r="HM1272" s="129"/>
    </row>
    <row r="1273" s="128" customFormat="true" ht="22" hidden="false" customHeight="true" outlineLevel="0" collapsed="false">
      <c r="C1273" s="153"/>
      <c r="D1273" s="153"/>
      <c r="GT1273" s="129"/>
      <c r="GU1273" s="129"/>
      <c r="GV1273" s="129"/>
      <c r="GW1273" s="129"/>
      <c r="GX1273" s="129"/>
      <c r="GY1273" s="129"/>
      <c r="GZ1273" s="129"/>
      <c r="HA1273" s="129"/>
      <c r="HB1273" s="129"/>
      <c r="HC1273" s="129"/>
      <c r="HD1273" s="129"/>
      <c r="HE1273" s="129"/>
      <c r="HF1273" s="129"/>
      <c r="HG1273" s="129"/>
      <c r="HH1273" s="129"/>
      <c r="HI1273" s="129"/>
      <c r="HJ1273" s="129"/>
      <c r="HK1273" s="129"/>
      <c r="HL1273" s="129"/>
      <c r="HM1273" s="129"/>
    </row>
    <row r="1274" s="128" customFormat="true" ht="22" hidden="false" customHeight="true" outlineLevel="0" collapsed="false">
      <c r="C1274" s="153"/>
      <c r="D1274" s="153"/>
      <c r="GT1274" s="129"/>
      <c r="GU1274" s="129"/>
      <c r="GV1274" s="129"/>
      <c r="GW1274" s="129"/>
      <c r="GX1274" s="129"/>
      <c r="GY1274" s="129"/>
      <c r="GZ1274" s="129"/>
      <c r="HA1274" s="129"/>
      <c r="HB1274" s="129"/>
      <c r="HC1274" s="129"/>
      <c r="HD1274" s="129"/>
      <c r="HE1274" s="129"/>
      <c r="HF1274" s="129"/>
      <c r="HG1274" s="129"/>
      <c r="HH1274" s="129"/>
      <c r="HI1274" s="129"/>
      <c r="HJ1274" s="129"/>
      <c r="HK1274" s="129"/>
      <c r="HL1274" s="129"/>
      <c r="HM1274" s="129"/>
    </row>
    <row r="1275" s="128" customFormat="true" ht="22" hidden="false" customHeight="true" outlineLevel="0" collapsed="false">
      <c r="C1275" s="153"/>
      <c r="D1275" s="153"/>
      <c r="GT1275" s="129"/>
      <c r="GU1275" s="129"/>
      <c r="GV1275" s="129"/>
      <c r="GW1275" s="129"/>
      <c r="GX1275" s="129"/>
      <c r="GY1275" s="129"/>
      <c r="GZ1275" s="129"/>
      <c r="HA1275" s="129"/>
      <c r="HB1275" s="129"/>
      <c r="HC1275" s="129"/>
      <c r="HD1275" s="129"/>
      <c r="HE1275" s="129"/>
      <c r="HF1275" s="129"/>
      <c r="HG1275" s="129"/>
      <c r="HH1275" s="129"/>
      <c r="HI1275" s="129"/>
      <c r="HJ1275" s="129"/>
      <c r="HK1275" s="129"/>
      <c r="HL1275" s="129"/>
      <c r="HM1275" s="129"/>
    </row>
    <row r="1276" s="128" customFormat="true" ht="22" hidden="false" customHeight="true" outlineLevel="0" collapsed="false">
      <c r="C1276" s="153"/>
      <c r="D1276" s="153"/>
      <c r="GT1276" s="129"/>
      <c r="GU1276" s="129"/>
      <c r="GV1276" s="129"/>
      <c r="GW1276" s="129"/>
      <c r="GX1276" s="129"/>
      <c r="GY1276" s="129"/>
      <c r="GZ1276" s="129"/>
      <c r="HA1276" s="129"/>
      <c r="HB1276" s="129"/>
      <c r="HC1276" s="129"/>
      <c r="HD1276" s="129"/>
      <c r="HE1276" s="129"/>
      <c r="HF1276" s="129"/>
      <c r="HG1276" s="129"/>
      <c r="HH1276" s="129"/>
      <c r="HI1276" s="129"/>
      <c r="HJ1276" s="129"/>
      <c r="HK1276" s="129"/>
      <c r="HL1276" s="129"/>
      <c r="HM1276" s="129"/>
    </row>
    <row r="1277" s="128" customFormat="true" ht="22" hidden="false" customHeight="true" outlineLevel="0" collapsed="false">
      <c r="C1277" s="153"/>
      <c r="D1277" s="153"/>
      <c r="GT1277" s="129"/>
      <c r="GU1277" s="129"/>
      <c r="GV1277" s="129"/>
      <c r="GW1277" s="129"/>
      <c r="GX1277" s="129"/>
      <c r="GY1277" s="129"/>
      <c r="GZ1277" s="129"/>
      <c r="HA1277" s="129"/>
      <c r="HB1277" s="129"/>
      <c r="HC1277" s="129"/>
      <c r="HD1277" s="129"/>
      <c r="HE1277" s="129"/>
      <c r="HF1277" s="129"/>
      <c r="HG1277" s="129"/>
      <c r="HH1277" s="129"/>
      <c r="HI1277" s="129"/>
      <c r="HJ1277" s="129"/>
      <c r="HK1277" s="129"/>
      <c r="HL1277" s="129"/>
      <c r="HM1277" s="129"/>
    </row>
    <row r="1278" s="128" customFormat="true" ht="22" hidden="false" customHeight="true" outlineLevel="0" collapsed="false">
      <c r="C1278" s="153"/>
      <c r="D1278" s="153"/>
      <c r="GT1278" s="129"/>
      <c r="GU1278" s="129"/>
      <c r="GV1278" s="129"/>
      <c r="GW1278" s="129"/>
      <c r="GX1278" s="129"/>
      <c r="GY1278" s="129"/>
      <c r="GZ1278" s="129"/>
      <c r="HA1278" s="129"/>
      <c r="HB1278" s="129"/>
      <c r="HC1278" s="129"/>
      <c r="HD1278" s="129"/>
      <c r="HE1278" s="129"/>
      <c r="HF1278" s="129"/>
      <c r="HG1278" s="129"/>
      <c r="HH1278" s="129"/>
      <c r="HI1278" s="129"/>
      <c r="HJ1278" s="129"/>
      <c r="HK1278" s="129"/>
      <c r="HL1278" s="129"/>
      <c r="HM1278" s="129"/>
    </row>
    <row r="1279" s="128" customFormat="true" ht="22" hidden="false" customHeight="true" outlineLevel="0" collapsed="false">
      <c r="C1279" s="153"/>
      <c r="D1279" s="153"/>
      <c r="GT1279" s="129"/>
      <c r="GU1279" s="129"/>
      <c r="GV1279" s="129"/>
      <c r="GW1279" s="129"/>
      <c r="GX1279" s="129"/>
      <c r="GY1279" s="129"/>
      <c r="GZ1279" s="129"/>
      <c r="HA1279" s="129"/>
      <c r="HB1279" s="129"/>
      <c r="HC1279" s="129"/>
      <c r="HD1279" s="129"/>
      <c r="HE1279" s="129"/>
      <c r="HF1279" s="129"/>
      <c r="HG1279" s="129"/>
      <c r="HH1279" s="129"/>
      <c r="HI1279" s="129"/>
      <c r="HJ1279" s="129"/>
      <c r="HK1279" s="129"/>
      <c r="HL1279" s="129"/>
      <c r="HM1279" s="129"/>
    </row>
    <row r="1280" s="128" customFormat="true" ht="22" hidden="false" customHeight="true" outlineLevel="0" collapsed="false">
      <c r="C1280" s="153"/>
      <c r="D1280" s="153"/>
      <c r="GT1280" s="129"/>
      <c r="GU1280" s="129"/>
      <c r="GV1280" s="129"/>
      <c r="GW1280" s="129"/>
      <c r="GX1280" s="129"/>
      <c r="GY1280" s="129"/>
      <c r="GZ1280" s="129"/>
      <c r="HA1280" s="129"/>
      <c r="HB1280" s="129"/>
      <c r="HC1280" s="129"/>
      <c r="HD1280" s="129"/>
      <c r="HE1280" s="129"/>
      <c r="HF1280" s="129"/>
      <c r="HG1280" s="129"/>
      <c r="HH1280" s="129"/>
      <c r="HI1280" s="129"/>
      <c r="HJ1280" s="129"/>
      <c r="HK1280" s="129"/>
      <c r="HL1280" s="129"/>
      <c r="HM1280" s="129"/>
    </row>
    <row r="1281" s="128" customFormat="true" ht="22" hidden="false" customHeight="true" outlineLevel="0" collapsed="false">
      <c r="C1281" s="153"/>
      <c r="D1281" s="153"/>
      <c r="GT1281" s="129"/>
      <c r="GU1281" s="129"/>
      <c r="GV1281" s="129"/>
      <c r="GW1281" s="129"/>
      <c r="GX1281" s="129"/>
      <c r="GY1281" s="129"/>
      <c r="GZ1281" s="129"/>
      <c r="HA1281" s="129"/>
      <c r="HB1281" s="129"/>
      <c r="HC1281" s="129"/>
      <c r="HD1281" s="129"/>
      <c r="HE1281" s="129"/>
      <c r="HF1281" s="129"/>
      <c r="HG1281" s="129"/>
      <c r="HH1281" s="129"/>
      <c r="HI1281" s="129"/>
      <c r="HJ1281" s="129"/>
      <c r="HK1281" s="129"/>
      <c r="HL1281" s="129"/>
      <c r="HM1281" s="129"/>
    </row>
    <row r="1282" s="128" customFormat="true" ht="22" hidden="false" customHeight="true" outlineLevel="0" collapsed="false">
      <c r="C1282" s="153"/>
      <c r="D1282" s="153"/>
      <c r="GT1282" s="129"/>
      <c r="GU1282" s="129"/>
      <c r="GV1282" s="129"/>
      <c r="GW1282" s="129"/>
      <c r="GX1282" s="129"/>
      <c r="GY1282" s="129"/>
      <c r="GZ1282" s="129"/>
      <c r="HA1282" s="129"/>
      <c r="HB1282" s="129"/>
      <c r="HC1282" s="129"/>
      <c r="HD1282" s="129"/>
      <c r="HE1282" s="129"/>
      <c r="HF1282" s="129"/>
      <c r="HG1282" s="129"/>
      <c r="HH1282" s="129"/>
      <c r="HI1282" s="129"/>
      <c r="HJ1282" s="129"/>
      <c r="HK1282" s="129"/>
      <c r="HL1282" s="129"/>
      <c r="HM1282" s="129"/>
    </row>
    <row r="1283" s="128" customFormat="true" ht="22" hidden="false" customHeight="true" outlineLevel="0" collapsed="false">
      <c r="C1283" s="153"/>
      <c r="D1283" s="153"/>
      <c r="GT1283" s="129"/>
      <c r="GU1283" s="129"/>
      <c r="GV1283" s="129"/>
      <c r="GW1283" s="129"/>
      <c r="GX1283" s="129"/>
      <c r="GY1283" s="129"/>
      <c r="GZ1283" s="129"/>
      <c r="HA1283" s="129"/>
      <c r="HB1283" s="129"/>
      <c r="HC1283" s="129"/>
      <c r="HD1283" s="129"/>
      <c r="HE1283" s="129"/>
      <c r="HF1283" s="129"/>
      <c r="HG1283" s="129"/>
      <c r="HH1283" s="129"/>
      <c r="HI1283" s="129"/>
      <c r="HJ1283" s="129"/>
      <c r="HK1283" s="129"/>
      <c r="HL1283" s="129"/>
      <c r="HM1283" s="129"/>
    </row>
    <row r="1284" s="128" customFormat="true" ht="22" hidden="false" customHeight="true" outlineLevel="0" collapsed="false">
      <c r="C1284" s="153"/>
      <c r="D1284" s="153"/>
      <c r="GT1284" s="129"/>
      <c r="GU1284" s="129"/>
      <c r="GV1284" s="129"/>
      <c r="GW1284" s="129"/>
      <c r="GX1284" s="129"/>
      <c r="GY1284" s="129"/>
      <c r="GZ1284" s="129"/>
      <c r="HA1284" s="129"/>
      <c r="HB1284" s="129"/>
      <c r="HC1284" s="129"/>
      <c r="HD1284" s="129"/>
      <c r="HE1284" s="129"/>
      <c r="HF1284" s="129"/>
      <c r="HG1284" s="129"/>
      <c r="HH1284" s="129"/>
      <c r="HI1284" s="129"/>
      <c r="HJ1284" s="129"/>
      <c r="HK1284" s="129"/>
      <c r="HL1284" s="129"/>
      <c r="HM1284" s="129"/>
    </row>
    <row r="1285" s="128" customFormat="true" ht="22" hidden="false" customHeight="true" outlineLevel="0" collapsed="false">
      <c r="C1285" s="153"/>
      <c r="D1285" s="153"/>
      <c r="GT1285" s="129"/>
      <c r="GU1285" s="129"/>
      <c r="GV1285" s="129"/>
      <c r="GW1285" s="129"/>
      <c r="GX1285" s="129"/>
      <c r="GY1285" s="129"/>
      <c r="GZ1285" s="129"/>
      <c r="HA1285" s="129"/>
      <c r="HB1285" s="129"/>
      <c r="HC1285" s="129"/>
      <c r="HD1285" s="129"/>
      <c r="HE1285" s="129"/>
      <c r="HF1285" s="129"/>
      <c r="HG1285" s="129"/>
      <c r="HH1285" s="129"/>
      <c r="HI1285" s="129"/>
      <c r="HJ1285" s="129"/>
      <c r="HK1285" s="129"/>
      <c r="HL1285" s="129"/>
      <c r="HM1285" s="129"/>
    </row>
    <row r="1286" s="128" customFormat="true" ht="22" hidden="false" customHeight="true" outlineLevel="0" collapsed="false">
      <c r="C1286" s="153"/>
      <c r="D1286" s="153"/>
      <c r="GT1286" s="129"/>
      <c r="GU1286" s="129"/>
      <c r="GV1286" s="129"/>
      <c r="GW1286" s="129"/>
      <c r="GX1286" s="129"/>
      <c r="GY1286" s="129"/>
      <c r="GZ1286" s="129"/>
      <c r="HA1286" s="129"/>
      <c r="HB1286" s="129"/>
      <c r="HC1286" s="129"/>
      <c r="HD1286" s="129"/>
      <c r="HE1286" s="129"/>
      <c r="HF1286" s="129"/>
      <c r="HG1286" s="129"/>
      <c r="HH1286" s="129"/>
      <c r="HI1286" s="129"/>
      <c r="HJ1286" s="129"/>
      <c r="HK1286" s="129"/>
      <c r="HL1286" s="129"/>
      <c r="HM1286" s="129"/>
    </row>
    <row r="1287" s="128" customFormat="true" ht="22" hidden="false" customHeight="true" outlineLevel="0" collapsed="false">
      <c r="C1287" s="153"/>
      <c r="D1287" s="153"/>
      <c r="GT1287" s="129"/>
      <c r="GU1287" s="129"/>
      <c r="GV1287" s="129"/>
      <c r="GW1287" s="129"/>
      <c r="GX1287" s="129"/>
      <c r="GY1287" s="129"/>
      <c r="GZ1287" s="129"/>
      <c r="HA1287" s="129"/>
      <c r="HB1287" s="129"/>
      <c r="HC1287" s="129"/>
      <c r="HD1287" s="129"/>
      <c r="HE1287" s="129"/>
      <c r="HF1287" s="129"/>
      <c r="HG1287" s="129"/>
      <c r="HH1287" s="129"/>
      <c r="HI1287" s="129"/>
      <c r="HJ1287" s="129"/>
      <c r="HK1287" s="129"/>
      <c r="HL1287" s="129"/>
      <c r="HM1287" s="129"/>
    </row>
    <row r="1288" s="128" customFormat="true" ht="22" hidden="false" customHeight="true" outlineLevel="0" collapsed="false">
      <c r="C1288" s="153"/>
      <c r="D1288" s="153"/>
      <c r="GT1288" s="129"/>
      <c r="GU1288" s="129"/>
      <c r="GV1288" s="129"/>
      <c r="GW1288" s="129"/>
      <c r="GX1288" s="129"/>
      <c r="GY1288" s="129"/>
      <c r="GZ1288" s="129"/>
      <c r="HA1288" s="129"/>
      <c r="HB1288" s="129"/>
      <c r="HC1288" s="129"/>
      <c r="HD1288" s="129"/>
      <c r="HE1288" s="129"/>
      <c r="HF1288" s="129"/>
      <c r="HG1288" s="129"/>
      <c r="HH1288" s="129"/>
      <c r="HI1288" s="129"/>
      <c r="HJ1288" s="129"/>
      <c r="HK1288" s="129"/>
      <c r="HL1288" s="129"/>
      <c r="HM1288" s="129"/>
    </row>
    <row r="1289" s="128" customFormat="true" ht="22" hidden="false" customHeight="true" outlineLevel="0" collapsed="false">
      <c r="C1289" s="153"/>
      <c r="D1289" s="153"/>
      <c r="GT1289" s="129"/>
      <c r="GU1289" s="129"/>
      <c r="GV1289" s="129"/>
      <c r="GW1289" s="129"/>
      <c r="GX1289" s="129"/>
      <c r="GY1289" s="129"/>
      <c r="GZ1289" s="129"/>
      <c r="HA1289" s="129"/>
      <c r="HB1289" s="129"/>
      <c r="HC1289" s="129"/>
      <c r="HD1289" s="129"/>
      <c r="HE1289" s="129"/>
      <c r="HF1289" s="129"/>
      <c r="HG1289" s="129"/>
      <c r="HH1289" s="129"/>
      <c r="HI1289" s="129"/>
      <c r="HJ1289" s="129"/>
      <c r="HK1289" s="129"/>
      <c r="HL1289" s="129"/>
      <c r="HM1289" s="129"/>
    </row>
    <row r="1290" s="128" customFormat="true" ht="22" hidden="false" customHeight="true" outlineLevel="0" collapsed="false">
      <c r="C1290" s="153"/>
      <c r="D1290" s="153"/>
      <c r="GT1290" s="129"/>
      <c r="GU1290" s="129"/>
      <c r="GV1290" s="129"/>
      <c r="GW1290" s="129"/>
      <c r="GX1290" s="129"/>
      <c r="GY1290" s="129"/>
      <c r="GZ1290" s="129"/>
      <c r="HA1290" s="129"/>
      <c r="HB1290" s="129"/>
      <c r="HC1290" s="129"/>
      <c r="HD1290" s="129"/>
      <c r="HE1290" s="129"/>
      <c r="HF1290" s="129"/>
      <c r="HG1290" s="129"/>
      <c r="HH1290" s="129"/>
      <c r="HI1290" s="129"/>
      <c r="HJ1290" s="129"/>
      <c r="HK1290" s="129"/>
      <c r="HL1290" s="129"/>
      <c r="HM1290" s="129"/>
    </row>
    <row r="1291" s="128" customFormat="true" ht="22" hidden="false" customHeight="true" outlineLevel="0" collapsed="false">
      <c r="C1291" s="153"/>
      <c r="D1291" s="153"/>
      <c r="GT1291" s="129"/>
      <c r="GU1291" s="129"/>
      <c r="GV1291" s="129"/>
      <c r="GW1291" s="129"/>
      <c r="GX1291" s="129"/>
      <c r="GY1291" s="129"/>
      <c r="GZ1291" s="129"/>
      <c r="HA1291" s="129"/>
      <c r="HB1291" s="129"/>
      <c r="HC1291" s="129"/>
      <c r="HD1291" s="129"/>
      <c r="HE1291" s="129"/>
      <c r="HF1291" s="129"/>
      <c r="HG1291" s="129"/>
      <c r="HH1291" s="129"/>
      <c r="HI1291" s="129"/>
      <c r="HJ1291" s="129"/>
      <c r="HK1291" s="129"/>
      <c r="HL1291" s="129"/>
      <c r="HM1291" s="129"/>
    </row>
    <row r="1292" s="128" customFormat="true" ht="22" hidden="false" customHeight="true" outlineLevel="0" collapsed="false">
      <c r="C1292" s="153"/>
      <c r="D1292" s="153"/>
      <c r="GT1292" s="129"/>
      <c r="GU1292" s="129"/>
      <c r="GV1292" s="129"/>
      <c r="GW1292" s="129"/>
      <c r="GX1292" s="129"/>
      <c r="GY1292" s="129"/>
      <c r="GZ1292" s="129"/>
      <c r="HA1292" s="129"/>
      <c r="HB1292" s="129"/>
      <c r="HC1292" s="129"/>
      <c r="HD1292" s="129"/>
      <c r="HE1292" s="129"/>
      <c r="HF1292" s="129"/>
      <c r="HG1292" s="129"/>
      <c r="HH1292" s="129"/>
      <c r="HI1292" s="129"/>
      <c r="HJ1292" s="129"/>
      <c r="HK1292" s="129"/>
      <c r="HL1292" s="129"/>
      <c r="HM1292" s="129"/>
    </row>
    <row r="1293" s="128" customFormat="true" ht="22" hidden="false" customHeight="true" outlineLevel="0" collapsed="false">
      <c r="C1293" s="153"/>
      <c r="D1293" s="153"/>
      <c r="GT1293" s="129"/>
      <c r="GU1293" s="129"/>
      <c r="GV1293" s="129"/>
      <c r="GW1293" s="129"/>
      <c r="GX1293" s="129"/>
      <c r="GY1293" s="129"/>
      <c r="GZ1293" s="129"/>
      <c r="HA1293" s="129"/>
      <c r="HB1293" s="129"/>
      <c r="HC1293" s="129"/>
      <c r="HD1293" s="129"/>
      <c r="HE1293" s="129"/>
      <c r="HF1293" s="129"/>
      <c r="HG1293" s="129"/>
      <c r="HH1293" s="129"/>
      <c r="HI1293" s="129"/>
      <c r="HJ1293" s="129"/>
      <c r="HK1293" s="129"/>
      <c r="HL1293" s="129"/>
      <c r="HM1293" s="129"/>
    </row>
    <row r="1294" s="128" customFormat="true" ht="22" hidden="false" customHeight="true" outlineLevel="0" collapsed="false">
      <c r="C1294" s="153"/>
      <c r="D1294" s="153"/>
      <c r="GT1294" s="129"/>
      <c r="GU1294" s="129"/>
      <c r="GV1294" s="129"/>
      <c r="GW1294" s="129"/>
      <c r="GX1294" s="129"/>
      <c r="GY1294" s="129"/>
      <c r="GZ1294" s="129"/>
      <c r="HA1294" s="129"/>
      <c r="HB1294" s="129"/>
      <c r="HC1294" s="129"/>
      <c r="HD1294" s="129"/>
      <c r="HE1294" s="129"/>
      <c r="HF1294" s="129"/>
      <c r="HG1294" s="129"/>
      <c r="HH1294" s="129"/>
      <c r="HI1294" s="129"/>
      <c r="HJ1294" s="129"/>
      <c r="HK1294" s="129"/>
      <c r="HL1294" s="129"/>
      <c r="HM1294" s="129"/>
    </row>
    <row r="1295" s="128" customFormat="true" ht="22" hidden="false" customHeight="true" outlineLevel="0" collapsed="false">
      <c r="C1295" s="153"/>
      <c r="D1295" s="153"/>
      <c r="GT1295" s="129"/>
      <c r="GU1295" s="129"/>
      <c r="GV1295" s="129"/>
      <c r="GW1295" s="129"/>
      <c r="GX1295" s="129"/>
      <c r="GY1295" s="129"/>
      <c r="GZ1295" s="129"/>
      <c r="HA1295" s="129"/>
      <c r="HB1295" s="129"/>
      <c r="HC1295" s="129"/>
      <c r="HD1295" s="129"/>
      <c r="HE1295" s="129"/>
      <c r="HF1295" s="129"/>
      <c r="HG1295" s="129"/>
      <c r="HH1295" s="129"/>
      <c r="HI1295" s="129"/>
      <c r="HJ1295" s="129"/>
      <c r="HK1295" s="129"/>
      <c r="HL1295" s="129"/>
      <c r="HM1295" s="129"/>
    </row>
    <row r="1296" s="128" customFormat="true" ht="22" hidden="false" customHeight="true" outlineLevel="0" collapsed="false">
      <c r="C1296" s="153"/>
      <c r="D1296" s="153"/>
      <c r="GT1296" s="129"/>
      <c r="GU1296" s="129"/>
      <c r="GV1296" s="129"/>
      <c r="GW1296" s="129"/>
      <c r="GX1296" s="129"/>
      <c r="GY1296" s="129"/>
      <c r="GZ1296" s="129"/>
      <c r="HA1296" s="129"/>
      <c r="HB1296" s="129"/>
      <c r="HC1296" s="129"/>
      <c r="HD1296" s="129"/>
      <c r="HE1296" s="129"/>
      <c r="HF1296" s="129"/>
      <c r="HG1296" s="129"/>
      <c r="HH1296" s="129"/>
      <c r="HI1296" s="129"/>
      <c r="HJ1296" s="129"/>
      <c r="HK1296" s="129"/>
      <c r="HL1296" s="129"/>
      <c r="HM1296" s="129"/>
    </row>
    <row r="1297" s="128" customFormat="true" ht="22" hidden="false" customHeight="true" outlineLevel="0" collapsed="false">
      <c r="C1297" s="153"/>
      <c r="D1297" s="153"/>
      <c r="GT1297" s="129"/>
      <c r="GU1297" s="129"/>
      <c r="GV1297" s="129"/>
      <c r="GW1297" s="129"/>
      <c r="GX1297" s="129"/>
      <c r="GY1297" s="129"/>
      <c r="GZ1297" s="129"/>
      <c r="HA1297" s="129"/>
      <c r="HB1297" s="129"/>
      <c r="HC1297" s="129"/>
      <c r="HD1297" s="129"/>
      <c r="HE1297" s="129"/>
      <c r="HF1297" s="129"/>
      <c r="HG1297" s="129"/>
      <c r="HH1297" s="129"/>
      <c r="HI1297" s="129"/>
      <c r="HJ1297" s="129"/>
      <c r="HK1297" s="129"/>
      <c r="HL1297" s="129"/>
      <c r="HM1297" s="129"/>
    </row>
    <row r="1298" s="128" customFormat="true" ht="22" hidden="false" customHeight="true" outlineLevel="0" collapsed="false">
      <c r="C1298" s="153"/>
      <c r="D1298" s="153"/>
      <c r="GT1298" s="129"/>
      <c r="GU1298" s="129"/>
      <c r="GV1298" s="129"/>
      <c r="GW1298" s="129"/>
      <c r="GX1298" s="129"/>
      <c r="GY1298" s="129"/>
      <c r="GZ1298" s="129"/>
      <c r="HA1298" s="129"/>
      <c r="HB1298" s="129"/>
      <c r="HC1298" s="129"/>
      <c r="HD1298" s="129"/>
      <c r="HE1298" s="129"/>
      <c r="HF1298" s="129"/>
      <c r="HG1298" s="129"/>
      <c r="HH1298" s="129"/>
      <c r="HI1298" s="129"/>
      <c r="HJ1298" s="129"/>
      <c r="HK1298" s="129"/>
      <c r="HL1298" s="129"/>
      <c r="HM1298" s="129"/>
    </row>
    <row r="1299" s="128" customFormat="true" ht="22" hidden="false" customHeight="true" outlineLevel="0" collapsed="false">
      <c r="C1299" s="153"/>
      <c r="D1299" s="153"/>
      <c r="GT1299" s="129"/>
      <c r="GU1299" s="129"/>
      <c r="GV1299" s="129"/>
      <c r="GW1299" s="129"/>
      <c r="GX1299" s="129"/>
      <c r="GY1299" s="129"/>
      <c r="GZ1299" s="129"/>
      <c r="HA1299" s="129"/>
      <c r="HB1299" s="129"/>
      <c r="HC1299" s="129"/>
      <c r="HD1299" s="129"/>
      <c r="HE1299" s="129"/>
      <c r="HF1299" s="129"/>
      <c r="HG1299" s="129"/>
      <c r="HH1299" s="129"/>
      <c r="HI1299" s="129"/>
      <c r="HJ1299" s="129"/>
      <c r="HK1299" s="129"/>
      <c r="HL1299" s="129"/>
      <c r="HM1299" s="129"/>
    </row>
    <row r="1300" s="128" customFormat="true" ht="22" hidden="false" customHeight="true" outlineLevel="0" collapsed="false">
      <c r="C1300" s="153"/>
      <c r="D1300" s="153"/>
      <c r="GT1300" s="129"/>
      <c r="GU1300" s="129"/>
      <c r="GV1300" s="129"/>
      <c r="GW1300" s="129"/>
      <c r="GX1300" s="129"/>
      <c r="GY1300" s="129"/>
      <c r="GZ1300" s="129"/>
      <c r="HA1300" s="129"/>
      <c r="HB1300" s="129"/>
      <c r="HC1300" s="129"/>
      <c r="HD1300" s="129"/>
      <c r="HE1300" s="129"/>
      <c r="HF1300" s="129"/>
      <c r="HG1300" s="129"/>
      <c r="HH1300" s="129"/>
      <c r="HI1300" s="129"/>
      <c r="HJ1300" s="129"/>
      <c r="HK1300" s="129"/>
      <c r="HL1300" s="129"/>
      <c r="HM1300" s="129"/>
    </row>
    <row r="1301" s="128" customFormat="true" ht="22" hidden="false" customHeight="true" outlineLevel="0" collapsed="false">
      <c r="C1301" s="153"/>
      <c r="D1301" s="153"/>
      <c r="GT1301" s="129"/>
      <c r="GU1301" s="129"/>
      <c r="GV1301" s="129"/>
      <c r="GW1301" s="129"/>
      <c r="GX1301" s="129"/>
      <c r="GY1301" s="129"/>
      <c r="GZ1301" s="129"/>
      <c r="HA1301" s="129"/>
      <c r="HB1301" s="129"/>
      <c r="HC1301" s="129"/>
      <c r="HD1301" s="129"/>
      <c r="HE1301" s="129"/>
      <c r="HF1301" s="129"/>
      <c r="HG1301" s="129"/>
      <c r="HH1301" s="129"/>
      <c r="HI1301" s="129"/>
      <c r="HJ1301" s="129"/>
      <c r="HK1301" s="129"/>
      <c r="HL1301" s="129"/>
      <c r="HM1301" s="129"/>
    </row>
    <row r="1302" s="128" customFormat="true" ht="22" hidden="false" customHeight="true" outlineLevel="0" collapsed="false">
      <c r="C1302" s="153"/>
      <c r="D1302" s="153"/>
      <c r="GT1302" s="129"/>
      <c r="GU1302" s="129"/>
      <c r="GV1302" s="129"/>
      <c r="GW1302" s="129"/>
      <c r="GX1302" s="129"/>
      <c r="GY1302" s="129"/>
      <c r="GZ1302" s="129"/>
      <c r="HA1302" s="129"/>
      <c r="HB1302" s="129"/>
      <c r="HC1302" s="129"/>
      <c r="HD1302" s="129"/>
      <c r="HE1302" s="129"/>
      <c r="HF1302" s="129"/>
      <c r="HG1302" s="129"/>
      <c r="HH1302" s="129"/>
      <c r="HI1302" s="129"/>
      <c r="HJ1302" s="129"/>
      <c r="HK1302" s="129"/>
      <c r="HL1302" s="129"/>
      <c r="HM1302" s="129"/>
    </row>
    <row r="1303" s="128" customFormat="true" ht="22" hidden="false" customHeight="true" outlineLevel="0" collapsed="false">
      <c r="C1303" s="153"/>
      <c r="D1303" s="153"/>
      <c r="GT1303" s="129"/>
      <c r="GU1303" s="129"/>
      <c r="GV1303" s="129"/>
      <c r="GW1303" s="129"/>
      <c r="GX1303" s="129"/>
      <c r="GY1303" s="129"/>
      <c r="GZ1303" s="129"/>
      <c r="HA1303" s="129"/>
      <c r="HB1303" s="129"/>
      <c r="HC1303" s="129"/>
      <c r="HD1303" s="129"/>
      <c r="HE1303" s="129"/>
      <c r="HF1303" s="129"/>
      <c r="HG1303" s="129"/>
      <c r="HH1303" s="129"/>
      <c r="HI1303" s="129"/>
      <c r="HJ1303" s="129"/>
      <c r="HK1303" s="129"/>
      <c r="HL1303" s="129"/>
      <c r="HM1303" s="129"/>
    </row>
    <row r="1304" s="128" customFormat="true" ht="22" hidden="false" customHeight="true" outlineLevel="0" collapsed="false">
      <c r="C1304" s="153"/>
      <c r="D1304" s="153"/>
      <c r="GT1304" s="129"/>
      <c r="GU1304" s="129"/>
      <c r="GV1304" s="129"/>
      <c r="GW1304" s="129"/>
      <c r="GX1304" s="129"/>
      <c r="GY1304" s="129"/>
      <c r="GZ1304" s="129"/>
      <c r="HA1304" s="129"/>
      <c r="HB1304" s="129"/>
      <c r="HC1304" s="129"/>
      <c r="HD1304" s="129"/>
      <c r="HE1304" s="129"/>
      <c r="HF1304" s="129"/>
      <c r="HG1304" s="129"/>
      <c r="HH1304" s="129"/>
      <c r="HI1304" s="129"/>
      <c r="HJ1304" s="129"/>
      <c r="HK1304" s="129"/>
      <c r="HL1304" s="129"/>
      <c r="HM1304" s="129"/>
    </row>
    <row r="1305" s="128" customFormat="true" ht="22" hidden="false" customHeight="true" outlineLevel="0" collapsed="false">
      <c r="C1305" s="153"/>
      <c r="D1305" s="153"/>
      <c r="GT1305" s="129"/>
      <c r="GU1305" s="129"/>
      <c r="GV1305" s="129"/>
      <c r="GW1305" s="129"/>
      <c r="GX1305" s="129"/>
      <c r="GY1305" s="129"/>
      <c r="GZ1305" s="129"/>
      <c r="HA1305" s="129"/>
      <c r="HB1305" s="129"/>
      <c r="HC1305" s="129"/>
      <c r="HD1305" s="129"/>
      <c r="HE1305" s="129"/>
      <c r="HF1305" s="129"/>
      <c r="HG1305" s="129"/>
      <c r="HH1305" s="129"/>
      <c r="HI1305" s="129"/>
      <c r="HJ1305" s="129"/>
      <c r="HK1305" s="129"/>
      <c r="HL1305" s="129"/>
      <c r="HM1305" s="129"/>
    </row>
    <row r="1306" s="128" customFormat="true" ht="22" hidden="false" customHeight="true" outlineLevel="0" collapsed="false">
      <c r="C1306" s="153"/>
      <c r="D1306" s="153"/>
      <c r="GT1306" s="129"/>
      <c r="GU1306" s="129"/>
      <c r="GV1306" s="129"/>
      <c r="GW1306" s="129"/>
      <c r="GX1306" s="129"/>
      <c r="GY1306" s="129"/>
      <c r="GZ1306" s="129"/>
      <c r="HA1306" s="129"/>
      <c r="HB1306" s="129"/>
      <c r="HC1306" s="129"/>
      <c r="HD1306" s="129"/>
      <c r="HE1306" s="129"/>
      <c r="HF1306" s="129"/>
      <c r="HG1306" s="129"/>
      <c r="HH1306" s="129"/>
      <c r="HI1306" s="129"/>
      <c r="HJ1306" s="129"/>
      <c r="HK1306" s="129"/>
      <c r="HL1306" s="129"/>
      <c r="HM1306" s="129"/>
    </row>
    <row r="1307" s="128" customFormat="true" ht="22" hidden="false" customHeight="true" outlineLevel="0" collapsed="false">
      <c r="C1307" s="153"/>
      <c r="D1307" s="153"/>
      <c r="GT1307" s="129"/>
      <c r="GU1307" s="129"/>
      <c r="GV1307" s="129"/>
      <c r="GW1307" s="129"/>
      <c r="GX1307" s="129"/>
      <c r="GY1307" s="129"/>
      <c r="GZ1307" s="129"/>
      <c r="HA1307" s="129"/>
      <c r="HB1307" s="129"/>
      <c r="HC1307" s="129"/>
      <c r="HD1307" s="129"/>
      <c r="HE1307" s="129"/>
      <c r="HF1307" s="129"/>
      <c r="HG1307" s="129"/>
      <c r="HH1307" s="129"/>
      <c r="HI1307" s="129"/>
      <c r="HJ1307" s="129"/>
      <c r="HK1307" s="129"/>
      <c r="HL1307" s="129"/>
      <c r="HM1307" s="129"/>
    </row>
    <row r="1308" s="128" customFormat="true" ht="22" hidden="false" customHeight="true" outlineLevel="0" collapsed="false">
      <c r="C1308" s="153"/>
      <c r="D1308" s="153"/>
      <c r="GT1308" s="129"/>
      <c r="GU1308" s="129"/>
      <c r="GV1308" s="129"/>
      <c r="GW1308" s="129"/>
      <c r="GX1308" s="129"/>
      <c r="GY1308" s="129"/>
      <c r="GZ1308" s="129"/>
      <c r="HA1308" s="129"/>
      <c r="HB1308" s="129"/>
      <c r="HC1308" s="129"/>
      <c r="HD1308" s="129"/>
      <c r="HE1308" s="129"/>
      <c r="HF1308" s="129"/>
      <c r="HG1308" s="129"/>
      <c r="HH1308" s="129"/>
      <c r="HI1308" s="129"/>
      <c r="HJ1308" s="129"/>
      <c r="HK1308" s="129"/>
      <c r="HL1308" s="129"/>
      <c r="HM1308" s="129"/>
    </row>
    <row r="1309" s="128" customFormat="true" ht="22" hidden="false" customHeight="true" outlineLevel="0" collapsed="false">
      <c r="C1309" s="153"/>
      <c r="D1309" s="153"/>
      <c r="GT1309" s="129"/>
      <c r="GU1309" s="129"/>
      <c r="GV1309" s="129"/>
      <c r="GW1309" s="129"/>
      <c r="GX1309" s="129"/>
      <c r="GY1309" s="129"/>
      <c r="GZ1309" s="129"/>
      <c r="HA1309" s="129"/>
      <c r="HB1309" s="129"/>
      <c r="HC1309" s="129"/>
      <c r="HD1309" s="129"/>
      <c r="HE1309" s="129"/>
      <c r="HF1309" s="129"/>
      <c r="HG1309" s="129"/>
      <c r="HH1309" s="129"/>
      <c r="HI1309" s="129"/>
      <c r="HJ1309" s="129"/>
      <c r="HK1309" s="129"/>
      <c r="HL1309" s="129"/>
      <c r="HM1309" s="129"/>
    </row>
    <row r="1310" s="128" customFormat="true" ht="22" hidden="false" customHeight="true" outlineLevel="0" collapsed="false">
      <c r="C1310" s="153"/>
      <c r="D1310" s="153"/>
      <c r="GT1310" s="129"/>
      <c r="GU1310" s="129"/>
      <c r="GV1310" s="129"/>
      <c r="GW1310" s="129"/>
      <c r="GX1310" s="129"/>
      <c r="GY1310" s="129"/>
      <c r="GZ1310" s="129"/>
      <c r="HA1310" s="129"/>
      <c r="HB1310" s="129"/>
      <c r="HC1310" s="129"/>
      <c r="HD1310" s="129"/>
      <c r="HE1310" s="129"/>
      <c r="HF1310" s="129"/>
      <c r="HG1310" s="129"/>
      <c r="HH1310" s="129"/>
      <c r="HI1310" s="129"/>
      <c r="HJ1310" s="129"/>
      <c r="HK1310" s="129"/>
      <c r="HL1310" s="129"/>
      <c r="HM1310" s="129"/>
    </row>
    <row r="1311" s="128" customFormat="true" ht="22" hidden="false" customHeight="true" outlineLevel="0" collapsed="false">
      <c r="C1311" s="153"/>
      <c r="D1311" s="153"/>
      <c r="GT1311" s="129"/>
      <c r="GU1311" s="129"/>
      <c r="GV1311" s="129"/>
      <c r="GW1311" s="129"/>
      <c r="GX1311" s="129"/>
      <c r="GY1311" s="129"/>
      <c r="GZ1311" s="129"/>
      <c r="HA1311" s="129"/>
      <c r="HB1311" s="129"/>
      <c r="HC1311" s="129"/>
      <c r="HD1311" s="129"/>
      <c r="HE1311" s="129"/>
      <c r="HF1311" s="129"/>
      <c r="HG1311" s="129"/>
      <c r="HH1311" s="129"/>
      <c r="HI1311" s="129"/>
      <c r="HJ1311" s="129"/>
      <c r="HK1311" s="129"/>
      <c r="HL1311" s="129"/>
      <c r="HM1311" s="129"/>
    </row>
    <row r="1312" s="128" customFormat="true" ht="22" hidden="false" customHeight="true" outlineLevel="0" collapsed="false">
      <c r="C1312" s="153"/>
      <c r="D1312" s="153"/>
      <c r="GT1312" s="129"/>
      <c r="GU1312" s="129"/>
      <c r="GV1312" s="129"/>
      <c r="GW1312" s="129"/>
      <c r="GX1312" s="129"/>
      <c r="GY1312" s="129"/>
      <c r="GZ1312" s="129"/>
      <c r="HA1312" s="129"/>
      <c r="HB1312" s="129"/>
      <c r="HC1312" s="129"/>
      <c r="HD1312" s="129"/>
      <c r="HE1312" s="129"/>
      <c r="HF1312" s="129"/>
      <c r="HG1312" s="129"/>
      <c r="HH1312" s="129"/>
      <c r="HI1312" s="129"/>
      <c r="HJ1312" s="129"/>
      <c r="HK1312" s="129"/>
      <c r="HL1312" s="129"/>
      <c r="HM1312" s="129"/>
    </row>
    <row r="1313" s="128" customFormat="true" ht="22" hidden="false" customHeight="true" outlineLevel="0" collapsed="false">
      <c r="C1313" s="153"/>
      <c r="D1313" s="153"/>
      <c r="GT1313" s="129"/>
      <c r="GU1313" s="129"/>
      <c r="GV1313" s="129"/>
      <c r="GW1313" s="129"/>
      <c r="GX1313" s="129"/>
      <c r="GY1313" s="129"/>
      <c r="GZ1313" s="129"/>
      <c r="HA1313" s="129"/>
      <c r="HB1313" s="129"/>
      <c r="HC1313" s="129"/>
      <c r="HD1313" s="129"/>
      <c r="HE1313" s="129"/>
      <c r="HF1313" s="129"/>
      <c r="HG1313" s="129"/>
      <c r="HH1313" s="129"/>
      <c r="HI1313" s="129"/>
      <c r="HJ1313" s="129"/>
      <c r="HK1313" s="129"/>
      <c r="HL1313" s="129"/>
      <c r="HM1313" s="129"/>
    </row>
    <row r="1314" s="128" customFormat="true" ht="22" hidden="false" customHeight="true" outlineLevel="0" collapsed="false">
      <c r="C1314" s="153"/>
      <c r="D1314" s="153"/>
      <c r="GT1314" s="129"/>
      <c r="GU1314" s="129"/>
      <c r="GV1314" s="129"/>
      <c r="GW1314" s="129"/>
      <c r="GX1314" s="129"/>
      <c r="GY1314" s="129"/>
      <c r="GZ1314" s="129"/>
      <c r="HA1314" s="129"/>
      <c r="HB1314" s="129"/>
      <c r="HC1314" s="129"/>
      <c r="HD1314" s="129"/>
      <c r="HE1314" s="129"/>
      <c r="HF1314" s="129"/>
      <c r="HG1314" s="129"/>
      <c r="HH1314" s="129"/>
      <c r="HI1314" s="129"/>
      <c r="HJ1314" s="129"/>
      <c r="HK1314" s="129"/>
      <c r="HL1314" s="129"/>
      <c r="HM1314" s="129"/>
    </row>
    <row r="1315" s="128" customFormat="true" ht="22" hidden="false" customHeight="true" outlineLevel="0" collapsed="false">
      <c r="C1315" s="153"/>
      <c r="D1315" s="153"/>
      <c r="GT1315" s="129"/>
      <c r="GU1315" s="129"/>
      <c r="GV1315" s="129"/>
      <c r="GW1315" s="129"/>
      <c r="GX1315" s="129"/>
      <c r="GY1315" s="129"/>
      <c r="GZ1315" s="129"/>
      <c r="HA1315" s="129"/>
      <c r="HB1315" s="129"/>
      <c r="HC1315" s="129"/>
      <c r="HD1315" s="129"/>
      <c r="HE1315" s="129"/>
      <c r="HF1315" s="129"/>
      <c r="HG1315" s="129"/>
      <c r="HH1315" s="129"/>
      <c r="HI1315" s="129"/>
      <c r="HJ1315" s="129"/>
      <c r="HK1315" s="129"/>
      <c r="HL1315" s="129"/>
      <c r="HM1315" s="129"/>
    </row>
    <row r="1316" s="128" customFormat="true" ht="22" hidden="false" customHeight="true" outlineLevel="0" collapsed="false">
      <c r="C1316" s="153"/>
      <c r="D1316" s="153"/>
      <c r="GT1316" s="129"/>
      <c r="GU1316" s="129"/>
      <c r="GV1316" s="129"/>
      <c r="GW1316" s="129"/>
      <c r="GX1316" s="129"/>
      <c r="GY1316" s="129"/>
      <c r="GZ1316" s="129"/>
      <c r="HA1316" s="129"/>
      <c r="HB1316" s="129"/>
      <c r="HC1316" s="129"/>
      <c r="HD1316" s="129"/>
      <c r="HE1316" s="129"/>
      <c r="HF1316" s="129"/>
      <c r="HG1316" s="129"/>
      <c r="HH1316" s="129"/>
      <c r="HI1316" s="129"/>
      <c r="HJ1316" s="129"/>
      <c r="HK1316" s="129"/>
      <c r="HL1316" s="129"/>
      <c r="HM1316" s="129"/>
    </row>
    <row r="1317" s="128" customFormat="true" ht="22" hidden="false" customHeight="true" outlineLevel="0" collapsed="false">
      <c r="C1317" s="153"/>
      <c r="D1317" s="153"/>
      <c r="GT1317" s="129"/>
      <c r="GU1317" s="129"/>
      <c r="GV1317" s="129"/>
      <c r="GW1317" s="129"/>
      <c r="GX1317" s="129"/>
      <c r="GY1317" s="129"/>
      <c r="GZ1317" s="129"/>
      <c r="HA1317" s="129"/>
      <c r="HB1317" s="129"/>
      <c r="HC1317" s="129"/>
      <c r="HD1317" s="129"/>
      <c r="HE1317" s="129"/>
      <c r="HF1317" s="129"/>
      <c r="HG1317" s="129"/>
      <c r="HH1317" s="129"/>
      <c r="HI1317" s="129"/>
      <c r="HJ1317" s="129"/>
      <c r="HK1317" s="129"/>
      <c r="HL1317" s="129"/>
      <c r="HM1317" s="129"/>
    </row>
    <row r="1318" s="128" customFormat="true" ht="22" hidden="false" customHeight="true" outlineLevel="0" collapsed="false">
      <c r="C1318" s="153"/>
      <c r="D1318" s="153"/>
      <c r="GT1318" s="129"/>
      <c r="GU1318" s="129"/>
      <c r="GV1318" s="129"/>
      <c r="GW1318" s="129"/>
      <c r="GX1318" s="129"/>
      <c r="GY1318" s="129"/>
      <c r="GZ1318" s="129"/>
      <c r="HA1318" s="129"/>
      <c r="HB1318" s="129"/>
      <c r="HC1318" s="129"/>
      <c r="HD1318" s="129"/>
      <c r="HE1318" s="129"/>
      <c r="HF1318" s="129"/>
      <c r="HG1318" s="129"/>
      <c r="HH1318" s="129"/>
      <c r="HI1318" s="129"/>
      <c r="HJ1318" s="129"/>
      <c r="HK1318" s="129"/>
      <c r="HL1318" s="129"/>
      <c r="HM1318" s="129"/>
    </row>
    <row r="1319" s="128" customFormat="true" ht="22" hidden="false" customHeight="true" outlineLevel="0" collapsed="false">
      <c r="C1319" s="153"/>
      <c r="D1319" s="153"/>
      <c r="GT1319" s="129"/>
      <c r="GU1319" s="129"/>
      <c r="GV1319" s="129"/>
      <c r="GW1319" s="129"/>
      <c r="GX1319" s="129"/>
      <c r="GY1319" s="129"/>
      <c r="GZ1319" s="129"/>
      <c r="HA1319" s="129"/>
      <c r="HB1319" s="129"/>
      <c r="HC1319" s="129"/>
      <c r="HD1319" s="129"/>
      <c r="HE1319" s="129"/>
      <c r="HF1319" s="129"/>
      <c r="HG1319" s="129"/>
      <c r="HH1319" s="129"/>
      <c r="HI1319" s="129"/>
      <c r="HJ1319" s="129"/>
      <c r="HK1319" s="129"/>
      <c r="HL1319" s="129"/>
      <c r="HM1319" s="129"/>
    </row>
    <row r="1320" s="128" customFormat="true" ht="22" hidden="false" customHeight="true" outlineLevel="0" collapsed="false">
      <c r="C1320" s="153"/>
      <c r="D1320" s="153"/>
      <c r="GT1320" s="129"/>
      <c r="GU1320" s="129"/>
      <c r="GV1320" s="129"/>
      <c r="GW1320" s="129"/>
      <c r="GX1320" s="129"/>
      <c r="GY1320" s="129"/>
      <c r="GZ1320" s="129"/>
      <c r="HA1320" s="129"/>
      <c r="HB1320" s="129"/>
      <c r="HC1320" s="129"/>
      <c r="HD1320" s="129"/>
      <c r="HE1320" s="129"/>
      <c r="HF1320" s="129"/>
      <c r="HG1320" s="129"/>
      <c r="HH1320" s="129"/>
      <c r="HI1320" s="129"/>
      <c r="HJ1320" s="129"/>
      <c r="HK1320" s="129"/>
      <c r="HL1320" s="129"/>
      <c r="HM1320" s="129"/>
    </row>
    <row r="1321" s="128" customFormat="true" ht="22" hidden="false" customHeight="true" outlineLevel="0" collapsed="false">
      <c r="C1321" s="153"/>
      <c r="D1321" s="153"/>
      <c r="GT1321" s="129"/>
      <c r="GU1321" s="129"/>
      <c r="GV1321" s="129"/>
      <c r="GW1321" s="129"/>
      <c r="GX1321" s="129"/>
      <c r="GY1321" s="129"/>
      <c r="GZ1321" s="129"/>
      <c r="HA1321" s="129"/>
      <c r="HB1321" s="129"/>
      <c r="HC1321" s="129"/>
      <c r="HD1321" s="129"/>
      <c r="HE1321" s="129"/>
      <c r="HF1321" s="129"/>
      <c r="HG1321" s="129"/>
      <c r="HH1321" s="129"/>
      <c r="HI1321" s="129"/>
      <c r="HJ1321" s="129"/>
      <c r="HK1321" s="129"/>
      <c r="HL1321" s="129"/>
      <c r="HM1321" s="129"/>
    </row>
    <row r="1322" s="128" customFormat="true" ht="22" hidden="false" customHeight="true" outlineLevel="0" collapsed="false">
      <c r="C1322" s="153"/>
      <c r="D1322" s="153"/>
      <c r="GT1322" s="129"/>
      <c r="GU1322" s="129"/>
      <c r="GV1322" s="129"/>
      <c r="GW1322" s="129"/>
      <c r="GX1322" s="129"/>
      <c r="GY1322" s="129"/>
      <c r="GZ1322" s="129"/>
      <c r="HA1322" s="129"/>
      <c r="HB1322" s="129"/>
      <c r="HC1322" s="129"/>
      <c r="HD1322" s="129"/>
      <c r="HE1322" s="129"/>
      <c r="HF1322" s="129"/>
      <c r="HG1322" s="129"/>
      <c r="HH1322" s="129"/>
      <c r="HI1322" s="129"/>
      <c r="HJ1322" s="129"/>
      <c r="HK1322" s="129"/>
      <c r="HL1322" s="129"/>
      <c r="HM1322" s="129"/>
    </row>
    <row r="1323" s="128" customFormat="true" ht="22" hidden="false" customHeight="true" outlineLevel="0" collapsed="false">
      <c r="C1323" s="153"/>
      <c r="D1323" s="153"/>
      <c r="GT1323" s="129"/>
      <c r="GU1323" s="129"/>
      <c r="GV1323" s="129"/>
      <c r="GW1323" s="129"/>
      <c r="GX1323" s="129"/>
      <c r="GY1323" s="129"/>
      <c r="GZ1323" s="129"/>
      <c r="HA1323" s="129"/>
      <c r="HB1323" s="129"/>
      <c r="HC1323" s="129"/>
      <c r="HD1323" s="129"/>
      <c r="HE1323" s="129"/>
      <c r="HF1323" s="129"/>
      <c r="HG1323" s="129"/>
      <c r="HH1323" s="129"/>
      <c r="HI1323" s="129"/>
      <c r="HJ1323" s="129"/>
      <c r="HK1323" s="129"/>
      <c r="HL1323" s="129"/>
      <c r="HM1323" s="129"/>
    </row>
    <row r="1324" s="128" customFormat="true" ht="22" hidden="false" customHeight="true" outlineLevel="0" collapsed="false">
      <c r="C1324" s="153"/>
      <c r="D1324" s="153"/>
      <c r="GT1324" s="129"/>
      <c r="GU1324" s="129"/>
      <c r="GV1324" s="129"/>
      <c r="GW1324" s="129"/>
      <c r="GX1324" s="129"/>
      <c r="GY1324" s="129"/>
      <c r="GZ1324" s="129"/>
      <c r="HA1324" s="129"/>
      <c r="HB1324" s="129"/>
      <c r="HC1324" s="129"/>
      <c r="HD1324" s="129"/>
      <c r="HE1324" s="129"/>
      <c r="HF1324" s="129"/>
      <c r="HG1324" s="129"/>
      <c r="HH1324" s="129"/>
      <c r="HI1324" s="129"/>
      <c r="HJ1324" s="129"/>
      <c r="HK1324" s="129"/>
      <c r="HL1324" s="129"/>
      <c r="HM1324" s="129"/>
    </row>
    <row r="1325" s="128" customFormat="true" ht="22" hidden="false" customHeight="true" outlineLevel="0" collapsed="false">
      <c r="C1325" s="153"/>
      <c r="D1325" s="153"/>
      <c r="GT1325" s="129"/>
      <c r="GU1325" s="129"/>
      <c r="GV1325" s="129"/>
      <c r="GW1325" s="129"/>
      <c r="GX1325" s="129"/>
      <c r="GY1325" s="129"/>
      <c r="GZ1325" s="129"/>
      <c r="HA1325" s="129"/>
      <c r="HB1325" s="129"/>
      <c r="HC1325" s="129"/>
      <c r="HD1325" s="129"/>
      <c r="HE1325" s="129"/>
      <c r="HF1325" s="129"/>
      <c r="HG1325" s="129"/>
      <c r="HH1325" s="129"/>
      <c r="HI1325" s="129"/>
      <c r="HJ1325" s="129"/>
      <c r="HK1325" s="129"/>
      <c r="HL1325" s="129"/>
      <c r="HM1325" s="129"/>
    </row>
    <row r="1326" s="128" customFormat="true" ht="22" hidden="false" customHeight="true" outlineLevel="0" collapsed="false">
      <c r="C1326" s="153"/>
      <c r="D1326" s="153"/>
      <c r="GT1326" s="129"/>
      <c r="GU1326" s="129"/>
      <c r="GV1326" s="129"/>
      <c r="GW1326" s="129"/>
      <c r="GX1326" s="129"/>
      <c r="GY1326" s="129"/>
      <c r="GZ1326" s="129"/>
      <c r="HA1326" s="129"/>
      <c r="HB1326" s="129"/>
      <c r="HC1326" s="129"/>
      <c r="HD1326" s="129"/>
      <c r="HE1326" s="129"/>
      <c r="HF1326" s="129"/>
      <c r="HG1326" s="129"/>
      <c r="HH1326" s="129"/>
      <c r="HI1326" s="129"/>
      <c r="HJ1326" s="129"/>
      <c r="HK1326" s="129"/>
      <c r="HL1326" s="129"/>
      <c r="HM1326" s="129"/>
    </row>
    <row r="1327" s="128" customFormat="true" ht="22" hidden="false" customHeight="true" outlineLevel="0" collapsed="false">
      <c r="C1327" s="153"/>
      <c r="D1327" s="153"/>
      <c r="GT1327" s="129"/>
      <c r="GU1327" s="129"/>
      <c r="GV1327" s="129"/>
      <c r="GW1327" s="129"/>
      <c r="GX1327" s="129"/>
      <c r="GY1327" s="129"/>
      <c r="GZ1327" s="129"/>
      <c r="HA1327" s="129"/>
      <c r="HB1327" s="129"/>
      <c r="HC1327" s="129"/>
      <c r="HD1327" s="129"/>
      <c r="HE1327" s="129"/>
      <c r="HF1327" s="129"/>
      <c r="HG1327" s="129"/>
      <c r="HH1327" s="129"/>
      <c r="HI1327" s="129"/>
      <c r="HJ1327" s="129"/>
      <c r="HK1327" s="129"/>
      <c r="HL1327" s="129"/>
      <c r="HM1327" s="129"/>
    </row>
    <row r="1328" s="128" customFormat="true" ht="22" hidden="false" customHeight="true" outlineLevel="0" collapsed="false">
      <c r="C1328" s="153"/>
      <c r="D1328" s="153"/>
      <c r="GT1328" s="129"/>
      <c r="GU1328" s="129"/>
      <c r="GV1328" s="129"/>
      <c r="GW1328" s="129"/>
      <c r="GX1328" s="129"/>
      <c r="GY1328" s="129"/>
      <c r="GZ1328" s="129"/>
      <c r="HA1328" s="129"/>
      <c r="HB1328" s="129"/>
      <c r="HC1328" s="129"/>
      <c r="HD1328" s="129"/>
      <c r="HE1328" s="129"/>
      <c r="HF1328" s="129"/>
      <c r="HG1328" s="129"/>
      <c r="HH1328" s="129"/>
      <c r="HI1328" s="129"/>
      <c r="HJ1328" s="129"/>
      <c r="HK1328" s="129"/>
      <c r="HL1328" s="129"/>
      <c r="HM1328" s="129"/>
    </row>
    <row r="1329" s="128" customFormat="true" ht="22" hidden="false" customHeight="true" outlineLevel="0" collapsed="false">
      <c r="C1329" s="153"/>
      <c r="D1329" s="153"/>
      <c r="GT1329" s="129"/>
      <c r="GU1329" s="129"/>
      <c r="GV1329" s="129"/>
      <c r="GW1329" s="129"/>
      <c r="GX1329" s="129"/>
      <c r="GY1329" s="129"/>
      <c r="GZ1329" s="129"/>
      <c r="HA1329" s="129"/>
      <c r="HB1329" s="129"/>
      <c r="HC1329" s="129"/>
      <c r="HD1329" s="129"/>
      <c r="HE1329" s="129"/>
      <c r="HF1329" s="129"/>
      <c r="HG1329" s="129"/>
      <c r="HH1329" s="129"/>
      <c r="HI1329" s="129"/>
      <c r="HJ1329" s="129"/>
      <c r="HK1329" s="129"/>
      <c r="HL1329" s="129"/>
      <c r="HM1329" s="129"/>
    </row>
    <row r="1330" s="128" customFormat="true" ht="22" hidden="false" customHeight="true" outlineLevel="0" collapsed="false">
      <c r="C1330" s="153"/>
      <c r="D1330" s="153"/>
      <c r="GT1330" s="129"/>
      <c r="GU1330" s="129"/>
      <c r="GV1330" s="129"/>
      <c r="GW1330" s="129"/>
      <c r="GX1330" s="129"/>
      <c r="GY1330" s="129"/>
      <c r="GZ1330" s="129"/>
      <c r="HA1330" s="129"/>
      <c r="HB1330" s="129"/>
      <c r="HC1330" s="129"/>
      <c r="HD1330" s="129"/>
      <c r="HE1330" s="129"/>
      <c r="HF1330" s="129"/>
      <c r="HG1330" s="129"/>
      <c r="HH1330" s="129"/>
      <c r="HI1330" s="129"/>
      <c r="HJ1330" s="129"/>
      <c r="HK1330" s="129"/>
      <c r="HL1330" s="129"/>
      <c r="HM1330" s="129"/>
    </row>
    <row r="1331" s="128" customFormat="true" ht="22" hidden="false" customHeight="true" outlineLevel="0" collapsed="false">
      <c r="C1331" s="153"/>
      <c r="D1331" s="153"/>
      <c r="GT1331" s="129"/>
      <c r="GU1331" s="129"/>
      <c r="GV1331" s="129"/>
      <c r="GW1331" s="129"/>
      <c r="GX1331" s="129"/>
      <c r="GY1331" s="129"/>
      <c r="GZ1331" s="129"/>
      <c r="HA1331" s="129"/>
      <c r="HB1331" s="129"/>
      <c r="HC1331" s="129"/>
      <c r="HD1331" s="129"/>
      <c r="HE1331" s="129"/>
      <c r="HF1331" s="129"/>
      <c r="HG1331" s="129"/>
      <c r="HH1331" s="129"/>
      <c r="HI1331" s="129"/>
      <c r="HJ1331" s="129"/>
      <c r="HK1331" s="129"/>
      <c r="HL1331" s="129"/>
      <c r="HM1331" s="129"/>
    </row>
    <row r="1332" s="128" customFormat="true" ht="22" hidden="false" customHeight="true" outlineLevel="0" collapsed="false">
      <c r="C1332" s="153"/>
      <c r="D1332" s="153"/>
      <c r="GT1332" s="129"/>
      <c r="GU1332" s="129"/>
      <c r="GV1332" s="129"/>
      <c r="GW1332" s="129"/>
      <c r="GX1332" s="129"/>
      <c r="GY1332" s="129"/>
      <c r="GZ1332" s="129"/>
      <c r="HA1332" s="129"/>
      <c r="HB1332" s="129"/>
      <c r="HC1332" s="129"/>
      <c r="HD1332" s="129"/>
      <c r="HE1332" s="129"/>
      <c r="HF1332" s="129"/>
      <c r="HG1332" s="129"/>
      <c r="HH1332" s="129"/>
      <c r="HI1332" s="129"/>
      <c r="HJ1332" s="129"/>
      <c r="HK1332" s="129"/>
      <c r="HL1332" s="129"/>
      <c r="HM1332" s="129"/>
    </row>
    <row r="1333" s="128" customFormat="true" ht="22" hidden="false" customHeight="true" outlineLevel="0" collapsed="false">
      <c r="C1333" s="153"/>
      <c r="D1333" s="153"/>
      <c r="GT1333" s="129"/>
      <c r="GU1333" s="129"/>
      <c r="GV1333" s="129"/>
      <c r="GW1333" s="129"/>
      <c r="GX1333" s="129"/>
      <c r="GY1333" s="129"/>
      <c r="GZ1333" s="129"/>
      <c r="HA1333" s="129"/>
      <c r="HB1333" s="129"/>
      <c r="HC1333" s="129"/>
      <c r="HD1333" s="129"/>
      <c r="HE1333" s="129"/>
      <c r="HF1333" s="129"/>
      <c r="HG1333" s="129"/>
      <c r="HH1333" s="129"/>
      <c r="HI1333" s="129"/>
      <c r="HJ1333" s="129"/>
      <c r="HK1333" s="129"/>
      <c r="HL1333" s="129"/>
      <c r="HM1333" s="129"/>
    </row>
    <row r="1334" s="128" customFormat="true" ht="22" hidden="false" customHeight="true" outlineLevel="0" collapsed="false">
      <c r="C1334" s="153"/>
      <c r="D1334" s="153"/>
      <c r="GT1334" s="129"/>
      <c r="GU1334" s="129"/>
      <c r="GV1334" s="129"/>
      <c r="GW1334" s="129"/>
      <c r="GX1334" s="129"/>
      <c r="GY1334" s="129"/>
      <c r="GZ1334" s="129"/>
      <c r="HA1334" s="129"/>
      <c r="HB1334" s="129"/>
      <c r="HC1334" s="129"/>
      <c r="HD1334" s="129"/>
      <c r="HE1334" s="129"/>
      <c r="HF1334" s="129"/>
      <c r="HG1334" s="129"/>
      <c r="HH1334" s="129"/>
      <c r="HI1334" s="129"/>
      <c r="HJ1334" s="129"/>
      <c r="HK1334" s="129"/>
      <c r="HL1334" s="129"/>
      <c r="HM1334" s="129"/>
    </row>
    <row r="1335" s="128" customFormat="true" ht="22" hidden="false" customHeight="true" outlineLevel="0" collapsed="false">
      <c r="C1335" s="153"/>
      <c r="D1335" s="153"/>
      <c r="GT1335" s="129"/>
      <c r="GU1335" s="129"/>
      <c r="GV1335" s="129"/>
      <c r="GW1335" s="129"/>
      <c r="GX1335" s="129"/>
      <c r="GY1335" s="129"/>
      <c r="GZ1335" s="129"/>
      <c r="HA1335" s="129"/>
      <c r="HB1335" s="129"/>
      <c r="HC1335" s="129"/>
      <c r="HD1335" s="129"/>
      <c r="HE1335" s="129"/>
      <c r="HF1335" s="129"/>
      <c r="HG1335" s="129"/>
      <c r="HH1335" s="129"/>
      <c r="HI1335" s="129"/>
      <c r="HJ1335" s="129"/>
      <c r="HK1335" s="129"/>
      <c r="HL1335" s="129"/>
      <c r="HM1335" s="129"/>
    </row>
    <row r="1336" s="128" customFormat="true" ht="22" hidden="false" customHeight="true" outlineLevel="0" collapsed="false">
      <c r="C1336" s="153"/>
      <c r="D1336" s="153"/>
      <c r="GT1336" s="129"/>
      <c r="GU1336" s="129"/>
      <c r="GV1336" s="129"/>
      <c r="GW1336" s="129"/>
      <c r="GX1336" s="129"/>
      <c r="GY1336" s="129"/>
      <c r="GZ1336" s="129"/>
      <c r="HA1336" s="129"/>
      <c r="HB1336" s="129"/>
      <c r="HC1336" s="129"/>
      <c r="HD1336" s="129"/>
      <c r="HE1336" s="129"/>
      <c r="HF1336" s="129"/>
      <c r="HG1336" s="129"/>
      <c r="HH1336" s="129"/>
      <c r="HI1336" s="129"/>
      <c r="HJ1336" s="129"/>
      <c r="HK1336" s="129"/>
      <c r="HL1336" s="129"/>
      <c r="HM1336" s="129"/>
    </row>
    <row r="1337" s="128" customFormat="true" ht="22" hidden="false" customHeight="true" outlineLevel="0" collapsed="false">
      <c r="C1337" s="153"/>
      <c r="D1337" s="153"/>
      <c r="GT1337" s="129"/>
      <c r="GU1337" s="129"/>
      <c r="GV1337" s="129"/>
      <c r="GW1337" s="129"/>
      <c r="GX1337" s="129"/>
      <c r="GY1337" s="129"/>
      <c r="GZ1337" s="129"/>
      <c r="HA1337" s="129"/>
      <c r="HB1337" s="129"/>
      <c r="HC1337" s="129"/>
      <c r="HD1337" s="129"/>
      <c r="HE1337" s="129"/>
      <c r="HF1337" s="129"/>
      <c r="HG1337" s="129"/>
      <c r="HH1337" s="129"/>
      <c r="HI1337" s="129"/>
      <c r="HJ1337" s="129"/>
      <c r="HK1337" s="129"/>
      <c r="HL1337" s="129"/>
      <c r="HM1337" s="129"/>
    </row>
    <row r="1338" s="128" customFormat="true" ht="22" hidden="false" customHeight="true" outlineLevel="0" collapsed="false">
      <c r="C1338" s="153"/>
      <c r="D1338" s="153"/>
      <c r="GT1338" s="129"/>
      <c r="GU1338" s="129"/>
      <c r="GV1338" s="129"/>
      <c r="GW1338" s="129"/>
      <c r="GX1338" s="129"/>
      <c r="GY1338" s="129"/>
      <c r="GZ1338" s="129"/>
      <c r="HA1338" s="129"/>
      <c r="HB1338" s="129"/>
      <c r="HC1338" s="129"/>
      <c r="HD1338" s="129"/>
      <c r="HE1338" s="129"/>
      <c r="HF1338" s="129"/>
      <c r="HG1338" s="129"/>
      <c r="HH1338" s="129"/>
      <c r="HI1338" s="129"/>
      <c r="HJ1338" s="129"/>
      <c r="HK1338" s="129"/>
      <c r="HL1338" s="129"/>
      <c r="HM1338" s="129"/>
    </row>
    <row r="1339" s="128" customFormat="true" ht="22" hidden="false" customHeight="true" outlineLevel="0" collapsed="false">
      <c r="C1339" s="153"/>
      <c r="D1339" s="153"/>
      <c r="GT1339" s="129"/>
      <c r="GU1339" s="129"/>
      <c r="GV1339" s="129"/>
      <c r="GW1339" s="129"/>
      <c r="GX1339" s="129"/>
      <c r="GY1339" s="129"/>
      <c r="GZ1339" s="129"/>
      <c r="HA1339" s="129"/>
      <c r="HB1339" s="129"/>
      <c r="HC1339" s="129"/>
      <c r="HD1339" s="129"/>
      <c r="HE1339" s="129"/>
      <c r="HF1339" s="129"/>
      <c r="HG1339" s="129"/>
      <c r="HH1339" s="129"/>
      <c r="HI1339" s="129"/>
      <c r="HJ1339" s="129"/>
      <c r="HK1339" s="129"/>
      <c r="HL1339" s="129"/>
      <c r="HM1339" s="129"/>
    </row>
    <row r="1340" s="128" customFormat="true" ht="22" hidden="false" customHeight="true" outlineLevel="0" collapsed="false">
      <c r="C1340" s="153"/>
      <c r="D1340" s="153"/>
      <c r="GT1340" s="129"/>
      <c r="GU1340" s="129"/>
      <c r="GV1340" s="129"/>
      <c r="GW1340" s="129"/>
      <c r="GX1340" s="129"/>
      <c r="GY1340" s="129"/>
      <c r="GZ1340" s="129"/>
      <c r="HA1340" s="129"/>
      <c r="HB1340" s="129"/>
      <c r="HC1340" s="129"/>
      <c r="HD1340" s="129"/>
      <c r="HE1340" s="129"/>
      <c r="HF1340" s="129"/>
      <c r="HG1340" s="129"/>
      <c r="HH1340" s="129"/>
      <c r="HI1340" s="129"/>
      <c r="HJ1340" s="129"/>
      <c r="HK1340" s="129"/>
      <c r="HL1340" s="129"/>
      <c r="HM1340" s="129"/>
    </row>
    <row r="1341" s="128" customFormat="true" ht="22" hidden="false" customHeight="true" outlineLevel="0" collapsed="false">
      <c r="C1341" s="153"/>
      <c r="D1341" s="153"/>
      <c r="GT1341" s="129"/>
      <c r="GU1341" s="129"/>
      <c r="GV1341" s="129"/>
      <c r="GW1341" s="129"/>
      <c r="GX1341" s="129"/>
      <c r="GY1341" s="129"/>
      <c r="GZ1341" s="129"/>
      <c r="HA1341" s="129"/>
      <c r="HB1341" s="129"/>
      <c r="HC1341" s="129"/>
      <c r="HD1341" s="129"/>
      <c r="HE1341" s="129"/>
      <c r="HF1341" s="129"/>
      <c r="HG1341" s="129"/>
      <c r="HH1341" s="129"/>
      <c r="HI1341" s="129"/>
      <c r="HJ1341" s="129"/>
      <c r="HK1341" s="129"/>
      <c r="HL1341" s="129"/>
      <c r="HM1341" s="129"/>
    </row>
    <row r="1342" s="128" customFormat="true" ht="22" hidden="false" customHeight="true" outlineLevel="0" collapsed="false">
      <c r="C1342" s="153"/>
      <c r="D1342" s="153"/>
      <c r="GT1342" s="129"/>
      <c r="GU1342" s="129"/>
      <c r="GV1342" s="129"/>
      <c r="GW1342" s="129"/>
      <c r="GX1342" s="129"/>
      <c r="GY1342" s="129"/>
      <c r="GZ1342" s="129"/>
      <c r="HA1342" s="129"/>
      <c r="HB1342" s="129"/>
      <c r="HC1342" s="129"/>
      <c r="HD1342" s="129"/>
      <c r="HE1342" s="129"/>
      <c r="HF1342" s="129"/>
      <c r="HG1342" s="129"/>
      <c r="HH1342" s="129"/>
      <c r="HI1342" s="129"/>
      <c r="HJ1342" s="129"/>
      <c r="HK1342" s="129"/>
      <c r="HL1342" s="129"/>
      <c r="HM1342" s="129"/>
    </row>
    <row r="1343" s="128" customFormat="true" ht="22" hidden="false" customHeight="true" outlineLevel="0" collapsed="false">
      <c r="C1343" s="153"/>
      <c r="D1343" s="153"/>
      <c r="GT1343" s="129"/>
      <c r="GU1343" s="129"/>
      <c r="GV1343" s="129"/>
      <c r="GW1343" s="129"/>
      <c r="GX1343" s="129"/>
      <c r="GY1343" s="129"/>
      <c r="GZ1343" s="129"/>
      <c r="HA1343" s="129"/>
      <c r="HB1343" s="129"/>
      <c r="HC1343" s="129"/>
      <c r="HD1343" s="129"/>
      <c r="HE1343" s="129"/>
      <c r="HF1343" s="129"/>
      <c r="HG1343" s="129"/>
      <c r="HH1343" s="129"/>
      <c r="HI1343" s="129"/>
      <c r="HJ1343" s="129"/>
      <c r="HK1343" s="129"/>
      <c r="HL1343" s="129"/>
      <c r="HM1343" s="129"/>
    </row>
    <row r="1344" s="128" customFormat="true" ht="22" hidden="false" customHeight="true" outlineLevel="0" collapsed="false">
      <c r="C1344" s="153"/>
      <c r="D1344" s="153"/>
      <c r="GT1344" s="129"/>
      <c r="GU1344" s="129"/>
      <c r="GV1344" s="129"/>
      <c r="GW1344" s="129"/>
      <c r="GX1344" s="129"/>
      <c r="GY1344" s="129"/>
      <c r="GZ1344" s="129"/>
      <c r="HA1344" s="129"/>
      <c r="HB1344" s="129"/>
      <c r="HC1344" s="129"/>
      <c r="HD1344" s="129"/>
      <c r="HE1344" s="129"/>
      <c r="HF1344" s="129"/>
      <c r="HG1344" s="129"/>
      <c r="HH1344" s="129"/>
      <c r="HI1344" s="129"/>
      <c r="HJ1344" s="129"/>
      <c r="HK1344" s="129"/>
      <c r="HL1344" s="129"/>
      <c r="HM1344" s="129"/>
    </row>
    <row r="1345" s="128" customFormat="true" ht="22" hidden="false" customHeight="true" outlineLevel="0" collapsed="false">
      <c r="C1345" s="153"/>
      <c r="D1345" s="153"/>
      <c r="GT1345" s="129"/>
      <c r="GU1345" s="129"/>
      <c r="GV1345" s="129"/>
      <c r="GW1345" s="129"/>
      <c r="GX1345" s="129"/>
      <c r="GY1345" s="129"/>
      <c r="GZ1345" s="129"/>
      <c r="HA1345" s="129"/>
      <c r="HB1345" s="129"/>
      <c r="HC1345" s="129"/>
      <c r="HD1345" s="129"/>
      <c r="HE1345" s="129"/>
      <c r="HF1345" s="129"/>
      <c r="HG1345" s="129"/>
      <c r="HH1345" s="129"/>
      <c r="HI1345" s="129"/>
      <c r="HJ1345" s="129"/>
      <c r="HK1345" s="129"/>
      <c r="HL1345" s="129"/>
      <c r="HM1345" s="129"/>
    </row>
    <row r="1346" s="128" customFormat="true" ht="22" hidden="false" customHeight="true" outlineLevel="0" collapsed="false">
      <c r="C1346" s="153"/>
      <c r="D1346" s="153"/>
      <c r="GT1346" s="129"/>
      <c r="GU1346" s="129"/>
      <c r="GV1346" s="129"/>
      <c r="GW1346" s="129"/>
      <c r="GX1346" s="129"/>
      <c r="GY1346" s="129"/>
      <c r="GZ1346" s="129"/>
      <c r="HA1346" s="129"/>
      <c r="HB1346" s="129"/>
      <c r="HC1346" s="129"/>
      <c r="HD1346" s="129"/>
      <c r="HE1346" s="129"/>
      <c r="HF1346" s="129"/>
      <c r="HG1346" s="129"/>
      <c r="HH1346" s="129"/>
      <c r="HI1346" s="129"/>
      <c r="HJ1346" s="129"/>
      <c r="HK1346" s="129"/>
      <c r="HL1346" s="129"/>
      <c r="HM1346" s="129"/>
    </row>
    <row r="1347" s="128" customFormat="true" ht="22" hidden="false" customHeight="true" outlineLevel="0" collapsed="false">
      <c r="C1347" s="153"/>
      <c r="D1347" s="153"/>
      <c r="GT1347" s="129"/>
      <c r="GU1347" s="129"/>
      <c r="GV1347" s="129"/>
      <c r="GW1347" s="129"/>
      <c r="GX1347" s="129"/>
      <c r="GY1347" s="129"/>
      <c r="GZ1347" s="129"/>
      <c r="HA1347" s="129"/>
      <c r="HB1347" s="129"/>
      <c r="HC1347" s="129"/>
      <c r="HD1347" s="129"/>
      <c r="HE1347" s="129"/>
      <c r="HF1347" s="129"/>
      <c r="HG1347" s="129"/>
      <c r="HH1347" s="129"/>
      <c r="HI1347" s="129"/>
      <c r="HJ1347" s="129"/>
      <c r="HK1347" s="129"/>
      <c r="HL1347" s="129"/>
      <c r="HM1347" s="129"/>
    </row>
    <row r="1348" s="128" customFormat="true" ht="22" hidden="false" customHeight="true" outlineLevel="0" collapsed="false">
      <c r="C1348" s="153"/>
      <c r="D1348" s="153"/>
      <c r="GT1348" s="129"/>
      <c r="GU1348" s="129"/>
      <c r="GV1348" s="129"/>
      <c r="GW1348" s="129"/>
      <c r="GX1348" s="129"/>
      <c r="GY1348" s="129"/>
      <c r="GZ1348" s="129"/>
      <c r="HA1348" s="129"/>
      <c r="HB1348" s="129"/>
      <c r="HC1348" s="129"/>
      <c r="HD1348" s="129"/>
      <c r="HE1348" s="129"/>
      <c r="HF1348" s="129"/>
      <c r="HG1348" s="129"/>
      <c r="HH1348" s="129"/>
      <c r="HI1348" s="129"/>
      <c r="HJ1348" s="129"/>
      <c r="HK1348" s="129"/>
      <c r="HL1348" s="129"/>
      <c r="HM1348" s="129"/>
    </row>
    <row r="1349" s="128" customFormat="true" ht="22" hidden="false" customHeight="true" outlineLevel="0" collapsed="false">
      <c r="C1349" s="153"/>
      <c r="D1349" s="153"/>
      <c r="GT1349" s="129"/>
      <c r="GU1349" s="129"/>
      <c r="GV1349" s="129"/>
      <c r="GW1349" s="129"/>
      <c r="GX1349" s="129"/>
      <c r="GY1349" s="129"/>
      <c r="GZ1349" s="129"/>
      <c r="HA1349" s="129"/>
      <c r="HB1349" s="129"/>
      <c r="HC1349" s="129"/>
      <c r="HD1349" s="129"/>
      <c r="HE1349" s="129"/>
      <c r="HF1349" s="129"/>
      <c r="HG1349" s="129"/>
      <c r="HH1349" s="129"/>
      <c r="HI1349" s="129"/>
      <c r="HJ1349" s="129"/>
      <c r="HK1349" s="129"/>
      <c r="HL1349" s="129"/>
      <c r="HM1349" s="129"/>
    </row>
    <row r="1350" s="128" customFormat="true" ht="22" hidden="false" customHeight="true" outlineLevel="0" collapsed="false">
      <c r="C1350" s="153"/>
      <c r="D1350" s="153"/>
      <c r="GT1350" s="129"/>
      <c r="GU1350" s="129"/>
      <c r="GV1350" s="129"/>
      <c r="GW1350" s="129"/>
      <c r="GX1350" s="129"/>
      <c r="GY1350" s="129"/>
      <c r="GZ1350" s="129"/>
      <c r="HA1350" s="129"/>
      <c r="HB1350" s="129"/>
      <c r="HC1350" s="129"/>
      <c r="HD1350" s="129"/>
      <c r="HE1350" s="129"/>
      <c r="HF1350" s="129"/>
      <c r="HG1350" s="129"/>
      <c r="HH1350" s="129"/>
      <c r="HI1350" s="129"/>
      <c r="HJ1350" s="129"/>
      <c r="HK1350" s="129"/>
      <c r="HL1350" s="129"/>
      <c r="HM1350" s="129"/>
    </row>
    <row r="1351" s="128" customFormat="true" ht="22" hidden="false" customHeight="true" outlineLevel="0" collapsed="false">
      <c r="C1351" s="153"/>
      <c r="D1351" s="153"/>
      <c r="GT1351" s="129"/>
      <c r="GU1351" s="129"/>
      <c r="GV1351" s="129"/>
      <c r="GW1351" s="129"/>
      <c r="GX1351" s="129"/>
      <c r="GY1351" s="129"/>
      <c r="GZ1351" s="129"/>
      <c r="HA1351" s="129"/>
      <c r="HB1351" s="129"/>
      <c r="HC1351" s="129"/>
      <c r="HD1351" s="129"/>
      <c r="HE1351" s="129"/>
      <c r="HF1351" s="129"/>
      <c r="HG1351" s="129"/>
      <c r="HH1351" s="129"/>
      <c r="HI1351" s="129"/>
      <c r="HJ1351" s="129"/>
      <c r="HK1351" s="129"/>
      <c r="HL1351" s="129"/>
      <c r="HM1351" s="129"/>
    </row>
    <row r="1352" s="128" customFormat="true" ht="22" hidden="false" customHeight="true" outlineLevel="0" collapsed="false">
      <c r="C1352" s="153"/>
      <c r="D1352" s="153"/>
      <c r="GT1352" s="129"/>
      <c r="GU1352" s="129"/>
      <c r="GV1352" s="129"/>
      <c r="GW1352" s="129"/>
      <c r="GX1352" s="129"/>
      <c r="GY1352" s="129"/>
      <c r="GZ1352" s="129"/>
      <c r="HA1352" s="129"/>
      <c r="HB1352" s="129"/>
      <c r="HC1352" s="129"/>
      <c r="HD1352" s="129"/>
      <c r="HE1352" s="129"/>
      <c r="HF1352" s="129"/>
      <c r="HG1352" s="129"/>
      <c r="HH1352" s="129"/>
      <c r="HI1352" s="129"/>
      <c r="HJ1352" s="129"/>
      <c r="HK1352" s="129"/>
      <c r="HL1352" s="129"/>
      <c r="HM1352" s="129"/>
    </row>
    <row r="1353" s="128" customFormat="true" ht="22" hidden="false" customHeight="true" outlineLevel="0" collapsed="false">
      <c r="C1353" s="153"/>
      <c r="D1353" s="153"/>
      <c r="GT1353" s="129"/>
      <c r="GU1353" s="129"/>
      <c r="GV1353" s="129"/>
      <c r="GW1353" s="129"/>
      <c r="GX1353" s="129"/>
      <c r="GY1353" s="129"/>
      <c r="GZ1353" s="129"/>
      <c r="HA1353" s="129"/>
      <c r="HB1353" s="129"/>
      <c r="HC1353" s="129"/>
      <c r="HD1353" s="129"/>
      <c r="HE1353" s="129"/>
      <c r="HF1353" s="129"/>
      <c r="HG1353" s="129"/>
      <c r="HH1353" s="129"/>
      <c r="HI1353" s="129"/>
      <c r="HJ1353" s="129"/>
      <c r="HK1353" s="129"/>
      <c r="HL1353" s="129"/>
      <c r="HM1353" s="129"/>
    </row>
    <row r="1354" s="128" customFormat="true" ht="22" hidden="false" customHeight="true" outlineLevel="0" collapsed="false">
      <c r="C1354" s="153"/>
      <c r="D1354" s="153"/>
      <c r="GT1354" s="129"/>
      <c r="GU1354" s="129"/>
      <c r="GV1354" s="129"/>
      <c r="GW1354" s="129"/>
      <c r="GX1354" s="129"/>
      <c r="GY1354" s="129"/>
      <c r="GZ1354" s="129"/>
      <c r="HA1354" s="129"/>
      <c r="HB1354" s="129"/>
      <c r="HC1354" s="129"/>
      <c r="HD1354" s="129"/>
      <c r="HE1354" s="129"/>
      <c r="HF1354" s="129"/>
      <c r="HG1354" s="129"/>
      <c r="HH1354" s="129"/>
      <c r="HI1354" s="129"/>
      <c r="HJ1354" s="129"/>
      <c r="HK1354" s="129"/>
      <c r="HL1354" s="129"/>
      <c r="HM1354" s="129"/>
    </row>
    <row r="1355" s="128" customFormat="true" ht="22" hidden="false" customHeight="true" outlineLevel="0" collapsed="false">
      <c r="C1355" s="153"/>
      <c r="D1355" s="153"/>
      <c r="GT1355" s="129"/>
      <c r="GU1355" s="129"/>
      <c r="GV1355" s="129"/>
      <c r="GW1355" s="129"/>
      <c r="GX1355" s="129"/>
      <c r="GY1355" s="129"/>
      <c r="GZ1355" s="129"/>
      <c r="HA1355" s="129"/>
      <c r="HB1355" s="129"/>
      <c r="HC1355" s="129"/>
      <c r="HD1355" s="129"/>
      <c r="HE1355" s="129"/>
      <c r="HF1355" s="129"/>
      <c r="HG1355" s="129"/>
      <c r="HH1355" s="129"/>
      <c r="HI1355" s="129"/>
      <c r="HJ1355" s="129"/>
      <c r="HK1355" s="129"/>
      <c r="HL1355" s="129"/>
      <c r="HM1355" s="129"/>
    </row>
    <row r="1356" s="128" customFormat="true" ht="22" hidden="false" customHeight="true" outlineLevel="0" collapsed="false">
      <c r="C1356" s="153"/>
      <c r="D1356" s="153"/>
      <c r="GT1356" s="129"/>
      <c r="GU1356" s="129"/>
      <c r="GV1356" s="129"/>
      <c r="GW1356" s="129"/>
      <c r="GX1356" s="129"/>
      <c r="GY1356" s="129"/>
      <c r="GZ1356" s="129"/>
      <c r="HA1356" s="129"/>
      <c r="HB1356" s="129"/>
      <c r="HC1356" s="129"/>
      <c r="HD1356" s="129"/>
      <c r="HE1356" s="129"/>
      <c r="HF1356" s="129"/>
      <c r="HG1356" s="129"/>
      <c r="HH1356" s="129"/>
      <c r="HI1356" s="129"/>
      <c r="HJ1356" s="129"/>
      <c r="HK1356" s="129"/>
      <c r="HL1356" s="129"/>
      <c r="HM1356" s="129"/>
    </row>
    <row r="1357" s="128" customFormat="true" ht="22" hidden="false" customHeight="true" outlineLevel="0" collapsed="false">
      <c r="C1357" s="153"/>
      <c r="D1357" s="153"/>
      <c r="GT1357" s="129"/>
      <c r="GU1357" s="129"/>
      <c r="GV1357" s="129"/>
      <c r="GW1357" s="129"/>
      <c r="GX1357" s="129"/>
      <c r="GY1357" s="129"/>
      <c r="GZ1357" s="129"/>
      <c r="HA1357" s="129"/>
      <c r="HB1357" s="129"/>
      <c r="HC1357" s="129"/>
      <c r="HD1357" s="129"/>
      <c r="HE1357" s="129"/>
      <c r="HF1357" s="129"/>
      <c r="HG1357" s="129"/>
      <c r="HH1357" s="129"/>
      <c r="HI1357" s="129"/>
      <c r="HJ1357" s="129"/>
      <c r="HK1357" s="129"/>
      <c r="HL1357" s="129"/>
      <c r="HM1357" s="129"/>
    </row>
    <row r="1358" s="128" customFormat="true" ht="22" hidden="false" customHeight="true" outlineLevel="0" collapsed="false">
      <c r="C1358" s="153"/>
      <c r="D1358" s="153"/>
      <c r="GT1358" s="129"/>
      <c r="GU1358" s="129"/>
      <c r="GV1358" s="129"/>
      <c r="GW1358" s="129"/>
      <c r="GX1358" s="129"/>
      <c r="GY1358" s="129"/>
      <c r="GZ1358" s="129"/>
      <c r="HA1358" s="129"/>
      <c r="HB1358" s="129"/>
      <c r="HC1358" s="129"/>
      <c r="HD1358" s="129"/>
      <c r="HE1358" s="129"/>
      <c r="HF1358" s="129"/>
      <c r="HG1358" s="129"/>
      <c r="HH1358" s="129"/>
      <c r="HI1358" s="129"/>
      <c r="HJ1358" s="129"/>
      <c r="HK1358" s="129"/>
      <c r="HL1358" s="129"/>
      <c r="HM1358" s="129"/>
    </row>
    <row r="1359" s="128" customFormat="true" ht="22" hidden="false" customHeight="true" outlineLevel="0" collapsed="false">
      <c r="C1359" s="153"/>
      <c r="D1359" s="153"/>
      <c r="GT1359" s="129"/>
      <c r="GU1359" s="129"/>
      <c r="GV1359" s="129"/>
      <c r="GW1359" s="129"/>
      <c r="GX1359" s="129"/>
      <c r="GY1359" s="129"/>
      <c r="GZ1359" s="129"/>
      <c r="HA1359" s="129"/>
      <c r="HB1359" s="129"/>
      <c r="HC1359" s="129"/>
      <c r="HD1359" s="129"/>
      <c r="HE1359" s="129"/>
      <c r="HF1359" s="129"/>
      <c r="HG1359" s="129"/>
      <c r="HH1359" s="129"/>
      <c r="HI1359" s="129"/>
      <c r="HJ1359" s="129"/>
      <c r="HK1359" s="129"/>
      <c r="HL1359" s="129"/>
      <c r="HM1359" s="129"/>
    </row>
    <row r="1360" s="128" customFormat="true" ht="22" hidden="false" customHeight="true" outlineLevel="0" collapsed="false">
      <c r="C1360" s="153"/>
      <c r="D1360" s="153"/>
      <c r="GT1360" s="129"/>
      <c r="GU1360" s="129"/>
      <c r="GV1360" s="129"/>
      <c r="GW1360" s="129"/>
      <c r="GX1360" s="129"/>
      <c r="GY1360" s="129"/>
      <c r="GZ1360" s="129"/>
      <c r="HA1360" s="129"/>
      <c r="HB1360" s="129"/>
      <c r="HC1360" s="129"/>
      <c r="HD1360" s="129"/>
      <c r="HE1360" s="129"/>
      <c r="HF1360" s="129"/>
      <c r="HG1360" s="129"/>
      <c r="HH1360" s="129"/>
      <c r="HI1360" s="129"/>
      <c r="HJ1360" s="129"/>
      <c r="HK1360" s="129"/>
      <c r="HL1360" s="129"/>
      <c r="HM1360" s="129"/>
    </row>
    <row r="1361" s="128" customFormat="true" ht="22" hidden="false" customHeight="true" outlineLevel="0" collapsed="false">
      <c r="C1361" s="153"/>
      <c r="D1361" s="153"/>
      <c r="GT1361" s="129"/>
      <c r="GU1361" s="129"/>
      <c r="GV1361" s="129"/>
      <c r="GW1361" s="129"/>
      <c r="GX1361" s="129"/>
      <c r="GY1361" s="129"/>
      <c r="GZ1361" s="129"/>
      <c r="HA1361" s="129"/>
      <c r="HB1361" s="129"/>
      <c r="HC1361" s="129"/>
      <c r="HD1361" s="129"/>
      <c r="HE1361" s="129"/>
      <c r="HF1361" s="129"/>
      <c r="HG1361" s="129"/>
      <c r="HH1361" s="129"/>
      <c r="HI1361" s="129"/>
      <c r="HJ1361" s="129"/>
      <c r="HK1361" s="129"/>
      <c r="HL1361" s="129"/>
      <c r="HM1361" s="129"/>
    </row>
    <row r="1362" s="128" customFormat="true" ht="22" hidden="false" customHeight="true" outlineLevel="0" collapsed="false">
      <c r="C1362" s="153"/>
      <c r="D1362" s="153"/>
      <c r="GT1362" s="129"/>
      <c r="GU1362" s="129"/>
      <c r="GV1362" s="129"/>
      <c r="GW1362" s="129"/>
      <c r="GX1362" s="129"/>
      <c r="GY1362" s="129"/>
      <c r="GZ1362" s="129"/>
      <c r="HA1362" s="129"/>
      <c r="HB1362" s="129"/>
      <c r="HC1362" s="129"/>
      <c r="HD1362" s="129"/>
      <c r="HE1362" s="129"/>
      <c r="HF1362" s="129"/>
      <c r="HG1362" s="129"/>
      <c r="HH1362" s="129"/>
      <c r="HI1362" s="129"/>
      <c r="HJ1362" s="129"/>
      <c r="HK1362" s="129"/>
      <c r="HL1362" s="129"/>
      <c r="HM1362" s="129"/>
    </row>
    <row r="1363" s="128" customFormat="true" ht="22" hidden="false" customHeight="true" outlineLevel="0" collapsed="false">
      <c r="C1363" s="153"/>
      <c r="D1363" s="153"/>
      <c r="GT1363" s="129"/>
      <c r="GU1363" s="129"/>
      <c r="GV1363" s="129"/>
      <c r="GW1363" s="129"/>
      <c r="GX1363" s="129"/>
      <c r="GY1363" s="129"/>
      <c r="GZ1363" s="129"/>
      <c r="HA1363" s="129"/>
      <c r="HB1363" s="129"/>
      <c r="HC1363" s="129"/>
      <c r="HD1363" s="129"/>
      <c r="HE1363" s="129"/>
      <c r="HF1363" s="129"/>
      <c r="HG1363" s="129"/>
      <c r="HH1363" s="129"/>
      <c r="HI1363" s="129"/>
      <c r="HJ1363" s="129"/>
      <c r="HK1363" s="129"/>
      <c r="HL1363" s="129"/>
      <c r="HM1363" s="129"/>
    </row>
    <row r="1364" s="128" customFormat="true" ht="22" hidden="false" customHeight="true" outlineLevel="0" collapsed="false">
      <c r="C1364" s="153"/>
      <c r="D1364" s="153"/>
      <c r="GT1364" s="129"/>
      <c r="GU1364" s="129"/>
      <c r="GV1364" s="129"/>
      <c r="GW1364" s="129"/>
      <c r="GX1364" s="129"/>
      <c r="GY1364" s="129"/>
      <c r="GZ1364" s="129"/>
      <c r="HA1364" s="129"/>
      <c r="HB1364" s="129"/>
      <c r="HC1364" s="129"/>
      <c r="HD1364" s="129"/>
      <c r="HE1364" s="129"/>
      <c r="HF1364" s="129"/>
      <c r="HG1364" s="129"/>
      <c r="HH1364" s="129"/>
      <c r="HI1364" s="129"/>
      <c r="HJ1364" s="129"/>
      <c r="HK1364" s="129"/>
      <c r="HL1364" s="129"/>
      <c r="HM1364" s="129"/>
    </row>
    <row r="1365" s="128" customFormat="true" ht="22" hidden="false" customHeight="true" outlineLevel="0" collapsed="false">
      <c r="C1365" s="153"/>
      <c r="D1365" s="153"/>
      <c r="GT1365" s="129"/>
      <c r="GU1365" s="129"/>
      <c r="GV1365" s="129"/>
      <c r="GW1365" s="129"/>
      <c r="GX1365" s="129"/>
      <c r="GY1365" s="129"/>
      <c r="GZ1365" s="129"/>
      <c r="HA1365" s="129"/>
      <c r="HB1365" s="129"/>
      <c r="HC1365" s="129"/>
      <c r="HD1365" s="129"/>
      <c r="HE1365" s="129"/>
      <c r="HF1365" s="129"/>
      <c r="HG1365" s="129"/>
      <c r="HH1365" s="129"/>
      <c r="HI1365" s="129"/>
      <c r="HJ1365" s="129"/>
      <c r="HK1365" s="129"/>
      <c r="HL1365" s="129"/>
      <c r="HM1365" s="129"/>
    </row>
    <row r="1366" s="128" customFormat="true" ht="22" hidden="false" customHeight="true" outlineLevel="0" collapsed="false">
      <c r="C1366" s="153"/>
      <c r="D1366" s="153"/>
      <c r="GT1366" s="129"/>
      <c r="GU1366" s="129"/>
      <c r="GV1366" s="129"/>
      <c r="GW1366" s="129"/>
      <c r="GX1366" s="129"/>
      <c r="GY1366" s="129"/>
      <c r="GZ1366" s="129"/>
      <c r="HA1366" s="129"/>
      <c r="HB1366" s="129"/>
      <c r="HC1366" s="129"/>
      <c r="HD1366" s="129"/>
      <c r="HE1366" s="129"/>
      <c r="HF1366" s="129"/>
      <c r="HG1366" s="129"/>
      <c r="HH1366" s="129"/>
      <c r="HI1366" s="129"/>
      <c r="HJ1366" s="129"/>
      <c r="HK1366" s="129"/>
      <c r="HL1366" s="129"/>
      <c r="HM1366" s="129"/>
    </row>
    <row r="1367" s="128" customFormat="true" ht="22" hidden="false" customHeight="true" outlineLevel="0" collapsed="false">
      <c r="C1367" s="153"/>
      <c r="D1367" s="153"/>
      <c r="GT1367" s="129"/>
      <c r="GU1367" s="129"/>
      <c r="GV1367" s="129"/>
      <c r="GW1367" s="129"/>
      <c r="GX1367" s="129"/>
      <c r="GY1367" s="129"/>
      <c r="GZ1367" s="129"/>
      <c r="HA1367" s="129"/>
      <c r="HB1367" s="129"/>
      <c r="HC1367" s="129"/>
      <c r="HD1367" s="129"/>
      <c r="HE1367" s="129"/>
      <c r="HF1367" s="129"/>
      <c r="HG1367" s="129"/>
      <c r="HH1367" s="129"/>
      <c r="HI1367" s="129"/>
      <c r="HJ1367" s="129"/>
      <c r="HK1367" s="129"/>
      <c r="HL1367" s="129"/>
      <c r="HM1367" s="129"/>
    </row>
    <row r="1368" s="128" customFormat="true" ht="22" hidden="false" customHeight="true" outlineLevel="0" collapsed="false">
      <c r="C1368" s="153"/>
      <c r="D1368" s="153"/>
      <c r="GT1368" s="129"/>
      <c r="GU1368" s="129"/>
      <c r="GV1368" s="129"/>
      <c r="GW1368" s="129"/>
      <c r="GX1368" s="129"/>
      <c r="GY1368" s="129"/>
      <c r="GZ1368" s="129"/>
      <c r="HA1368" s="129"/>
      <c r="HB1368" s="129"/>
      <c r="HC1368" s="129"/>
      <c r="HD1368" s="129"/>
      <c r="HE1368" s="129"/>
      <c r="HF1368" s="129"/>
      <c r="HG1368" s="129"/>
      <c r="HH1368" s="129"/>
      <c r="HI1368" s="129"/>
      <c r="HJ1368" s="129"/>
      <c r="HK1368" s="129"/>
      <c r="HL1368" s="129"/>
      <c r="HM1368" s="129"/>
    </row>
    <row r="1369" s="128" customFormat="true" ht="22" hidden="false" customHeight="true" outlineLevel="0" collapsed="false">
      <c r="C1369" s="153"/>
      <c r="D1369" s="153"/>
      <c r="GT1369" s="129"/>
      <c r="GU1369" s="129"/>
      <c r="GV1369" s="129"/>
      <c r="GW1369" s="129"/>
      <c r="GX1369" s="129"/>
      <c r="GY1369" s="129"/>
      <c r="GZ1369" s="129"/>
      <c r="HA1369" s="129"/>
      <c r="HB1369" s="129"/>
      <c r="HC1369" s="129"/>
      <c r="HD1369" s="129"/>
      <c r="HE1369" s="129"/>
      <c r="HF1369" s="129"/>
      <c r="HG1369" s="129"/>
      <c r="HH1369" s="129"/>
      <c r="HI1369" s="129"/>
      <c r="HJ1369" s="129"/>
      <c r="HK1369" s="129"/>
      <c r="HL1369" s="129"/>
      <c r="HM1369" s="129"/>
    </row>
    <row r="1370" s="128" customFormat="true" ht="22" hidden="false" customHeight="true" outlineLevel="0" collapsed="false">
      <c r="C1370" s="153"/>
      <c r="D1370" s="153"/>
      <c r="GT1370" s="129"/>
      <c r="GU1370" s="129"/>
      <c r="GV1370" s="129"/>
      <c r="GW1370" s="129"/>
      <c r="GX1370" s="129"/>
      <c r="GY1370" s="129"/>
      <c r="GZ1370" s="129"/>
      <c r="HA1370" s="129"/>
      <c r="HB1370" s="129"/>
      <c r="HC1370" s="129"/>
      <c r="HD1370" s="129"/>
      <c r="HE1370" s="129"/>
      <c r="HF1370" s="129"/>
      <c r="HG1370" s="129"/>
      <c r="HH1370" s="129"/>
      <c r="HI1370" s="129"/>
      <c r="HJ1370" s="129"/>
      <c r="HK1370" s="129"/>
      <c r="HL1370" s="129"/>
      <c r="HM1370" s="129"/>
    </row>
    <row r="1371" s="128" customFormat="true" ht="22" hidden="false" customHeight="true" outlineLevel="0" collapsed="false">
      <c r="C1371" s="153"/>
      <c r="D1371" s="153"/>
      <c r="GT1371" s="129"/>
      <c r="GU1371" s="129"/>
      <c r="GV1371" s="129"/>
      <c r="GW1371" s="129"/>
      <c r="GX1371" s="129"/>
      <c r="GY1371" s="129"/>
      <c r="GZ1371" s="129"/>
      <c r="HA1371" s="129"/>
      <c r="HB1371" s="129"/>
      <c r="HC1371" s="129"/>
      <c r="HD1371" s="129"/>
      <c r="HE1371" s="129"/>
      <c r="HF1371" s="129"/>
      <c r="HG1371" s="129"/>
      <c r="HH1371" s="129"/>
      <c r="HI1371" s="129"/>
      <c r="HJ1371" s="129"/>
      <c r="HK1371" s="129"/>
      <c r="HL1371" s="129"/>
      <c r="HM1371" s="129"/>
    </row>
    <row r="1372" s="128" customFormat="true" ht="22" hidden="false" customHeight="true" outlineLevel="0" collapsed="false">
      <c r="C1372" s="153"/>
      <c r="D1372" s="153"/>
      <c r="GT1372" s="129"/>
      <c r="GU1372" s="129"/>
      <c r="GV1372" s="129"/>
      <c r="GW1372" s="129"/>
      <c r="GX1372" s="129"/>
      <c r="GY1372" s="129"/>
      <c r="GZ1372" s="129"/>
      <c r="HA1372" s="129"/>
      <c r="HB1372" s="129"/>
      <c r="HC1372" s="129"/>
      <c r="HD1372" s="129"/>
      <c r="HE1372" s="129"/>
      <c r="HF1372" s="129"/>
      <c r="HG1372" s="129"/>
      <c r="HH1372" s="129"/>
      <c r="HI1372" s="129"/>
      <c r="HJ1372" s="129"/>
      <c r="HK1372" s="129"/>
      <c r="HL1372" s="129"/>
      <c r="HM1372" s="129"/>
    </row>
    <row r="1373" s="128" customFormat="true" ht="22" hidden="false" customHeight="true" outlineLevel="0" collapsed="false">
      <c r="C1373" s="153"/>
      <c r="D1373" s="153"/>
      <c r="GT1373" s="129"/>
      <c r="GU1373" s="129"/>
      <c r="GV1373" s="129"/>
      <c r="GW1373" s="129"/>
      <c r="GX1373" s="129"/>
      <c r="GY1373" s="129"/>
      <c r="GZ1373" s="129"/>
      <c r="HA1373" s="129"/>
      <c r="HB1373" s="129"/>
      <c r="HC1373" s="129"/>
      <c r="HD1373" s="129"/>
      <c r="HE1373" s="129"/>
      <c r="HF1373" s="129"/>
      <c r="HG1373" s="129"/>
      <c r="HH1373" s="129"/>
      <c r="HI1373" s="129"/>
      <c r="HJ1373" s="129"/>
      <c r="HK1373" s="129"/>
      <c r="HL1373" s="129"/>
      <c r="HM1373" s="129"/>
    </row>
    <row r="1374" s="128" customFormat="true" ht="22" hidden="false" customHeight="true" outlineLevel="0" collapsed="false">
      <c r="C1374" s="153"/>
      <c r="D1374" s="153"/>
      <c r="GT1374" s="129"/>
      <c r="GU1374" s="129"/>
      <c r="GV1374" s="129"/>
      <c r="GW1374" s="129"/>
      <c r="GX1374" s="129"/>
      <c r="GY1374" s="129"/>
      <c r="GZ1374" s="129"/>
      <c r="HA1374" s="129"/>
      <c r="HB1374" s="129"/>
      <c r="HC1374" s="129"/>
      <c r="HD1374" s="129"/>
      <c r="HE1374" s="129"/>
      <c r="HF1374" s="129"/>
      <c r="HG1374" s="129"/>
      <c r="HH1374" s="129"/>
      <c r="HI1374" s="129"/>
      <c r="HJ1374" s="129"/>
      <c r="HK1374" s="129"/>
      <c r="HL1374" s="129"/>
      <c r="HM1374" s="129"/>
    </row>
    <row r="1375" s="128" customFormat="true" ht="22" hidden="false" customHeight="true" outlineLevel="0" collapsed="false">
      <c r="C1375" s="153"/>
      <c r="D1375" s="153"/>
      <c r="GT1375" s="129"/>
      <c r="GU1375" s="129"/>
      <c r="GV1375" s="129"/>
      <c r="GW1375" s="129"/>
      <c r="GX1375" s="129"/>
      <c r="GY1375" s="129"/>
      <c r="GZ1375" s="129"/>
      <c r="HA1375" s="129"/>
      <c r="HB1375" s="129"/>
      <c r="HC1375" s="129"/>
      <c r="HD1375" s="129"/>
      <c r="HE1375" s="129"/>
      <c r="HF1375" s="129"/>
      <c r="HG1375" s="129"/>
      <c r="HH1375" s="129"/>
      <c r="HI1375" s="129"/>
      <c r="HJ1375" s="129"/>
      <c r="HK1375" s="129"/>
      <c r="HL1375" s="129"/>
      <c r="HM1375" s="129"/>
    </row>
    <row r="1376" s="128" customFormat="true" ht="22" hidden="false" customHeight="true" outlineLevel="0" collapsed="false">
      <c r="C1376" s="153"/>
      <c r="D1376" s="153"/>
      <c r="GT1376" s="129"/>
      <c r="GU1376" s="129"/>
      <c r="GV1376" s="129"/>
      <c r="GW1376" s="129"/>
      <c r="GX1376" s="129"/>
      <c r="GY1376" s="129"/>
      <c r="GZ1376" s="129"/>
      <c r="HA1376" s="129"/>
      <c r="HB1376" s="129"/>
      <c r="HC1376" s="129"/>
      <c r="HD1376" s="129"/>
      <c r="HE1376" s="129"/>
      <c r="HF1376" s="129"/>
      <c r="HG1376" s="129"/>
      <c r="HH1376" s="129"/>
      <c r="HI1376" s="129"/>
      <c r="HJ1376" s="129"/>
      <c r="HK1376" s="129"/>
      <c r="HL1376" s="129"/>
      <c r="HM1376" s="129"/>
    </row>
    <row r="1377" s="128" customFormat="true" ht="22" hidden="false" customHeight="true" outlineLevel="0" collapsed="false">
      <c r="C1377" s="153"/>
      <c r="D1377" s="153"/>
      <c r="GT1377" s="129"/>
      <c r="GU1377" s="129"/>
      <c r="GV1377" s="129"/>
      <c r="GW1377" s="129"/>
      <c r="GX1377" s="129"/>
      <c r="GY1377" s="129"/>
      <c r="GZ1377" s="129"/>
      <c r="HA1377" s="129"/>
      <c r="HB1377" s="129"/>
      <c r="HC1377" s="129"/>
      <c r="HD1377" s="129"/>
      <c r="HE1377" s="129"/>
      <c r="HF1377" s="129"/>
      <c r="HG1377" s="129"/>
      <c r="HH1377" s="129"/>
      <c r="HI1377" s="129"/>
      <c r="HJ1377" s="129"/>
      <c r="HK1377" s="129"/>
      <c r="HL1377" s="129"/>
      <c r="HM1377" s="129"/>
    </row>
    <row r="1378" s="128" customFormat="true" ht="22" hidden="false" customHeight="true" outlineLevel="0" collapsed="false">
      <c r="C1378" s="153"/>
      <c r="D1378" s="153"/>
      <c r="GT1378" s="129"/>
      <c r="GU1378" s="129"/>
      <c r="GV1378" s="129"/>
      <c r="GW1378" s="129"/>
      <c r="GX1378" s="129"/>
      <c r="GY1378" s="129"/>
      <c r="GZ1378" s="129"/>
      <c r="HA1378" s="129"/>
      <c r="HB1378" s="129"/>
      <c r="HC1378" s="129"/>
      <c r="HD1378" s="129"/>
      <c r="HE1378" s="129"/>
      <c r="HF1378" s="129"/>
      <c r="HG1378" s="129"/>
      <c r="HH1378" s="129"/>
      <c r="HI1378" s="129"/>
      <c r="HJ1378" s="129"/>
      <c r="HK1378" s="129"/>
      <c r="HL1378" s="129"/>
      <c r="HM1378" s="129"/>
    </row>
    <row r="1379" s="128" customFormat="true" ht="22" hidden="false" customHeight="true" outlineLevel="0" collapsed="false">
      <c r="C1379" s="153"/>
      <c r="D1379" s="153"/>
      <c r="GT1379" s="129"/>
      <c r="GU1379" s="129"/>
      <c r="GV1379" s="129"/>
      <c r="GW1379" s="129"/>
      <c r="GX1379" s="129"/>
      <c r="GY1379" s="129"/>
      <c r="GZ1379" s="129"/>
      <c r="HA1379" s="129"/>
      <c r="HB1379" s="129"/>
      <c r="HC1379" s="129"/>
      <c r="HD1379" s="129"/>
      <c r="HE1379" s="129"/>
      <c r="HF1379" s="129"/>
      <c r="HG1379" s="129"/>
      <c r="HH1379" s="129"/>
      <c r="HI1379" s="129"/>
      <c r="HJ1379" s="129"/>
      <c r="HK1379" s="129"/>
      <c r="HL1379" s="129"/>
      <c r="HM1379" s="129"/>
    </row>
    <row r="1380" s="128" customFormat="true" ht="22" hidden="false" customHeight="true" outlineLevel="0" collapsed="false">
      <c r="C1380" s="153"/>
      <c r="D1380" s="153"/>
      <c r="GT1380" s="129"/>
      <c r="GU1380" s="129"/>
      <c r="GV1380" s="129"/>
      <c r="GW1380" s="129"/>
      <c r="GX1380" s="129"/>
      <c r="GY1380" s="129"/>
      <c r="GZ1380" s="129"/>
      <c r="HA1380" s="129"/>
      <c r="HB1380" s="129"/>
      <c r="HC1380" s="129"/>
      <c r="HD1380" s="129"/>
      <c r="HE1380" s="129"/>
      <c r="HF1380" s="129"/>
      <c r="HG1380" s="129"/>
      <c r="HH1380" s="129"/>
      <c r="HI1380" s="129"/>
      <c r="HJ1380" s="129"/>
      <c r="HK1380" s="129"/>
      <c r="HL1380" s="129"/>
      <c r="HM1380" s="129"/>
    </row>
    <row r="1381" s="128" customFormat="true" ht="22" hidden="false" customHeight="true" outlineLevel="0" collapsed="false">
      <c r="C1381" s="153"/>
      <c r="D1381" s="153"/>
      <c r="GT1381" s="129"/>
      <c r="GU1381" s="129"/>
      <c r="GV1381" s="129"/>
      <c r="GW1381" s="129"/>
      <c r="GX1381" s="129"/>
      <c r="GY1381" s="129"/>
      <c r="GZ1381" s="129"/>
      <c r="HA1381" s="129"/>
      <c r="HB1381" s="129"/>
      <c r="HC1381" s="129"/>
      <c r="HD1381" s="129"/>
      <c r="HE1381" s="129"/>
      <c r="HF1381" s="129"/>
      <c r="HG1381" s="129"/>
      <c r="HH1381" s="129"/>
      <c r="HI1381" s="129"/>
      <c r="HJ1381" s="129"/>
      <c r="HK1381" s="129"/>
      <c r="HL1381" s="129"/>
      <c r="HM1381" s="129"/>
    </row>
    <row r="1382" s="128" customFormat="true" ht="22" hidden="false" customHeight="true" outlineLevel="0" collapsed="false">
      <c r="C1382" s="153"/>
      <c r="D1382" s="153"/>
      <c r="GT1382" s="129"/>
      <c r="GU1382" s="129"/>
      <c r="GV1382" s="129"/>
      <c r="GW1382" s="129"/>
      <c r="GX1382" s="129"/>
      <c r="GY1382" s="129"/>
      <c r="GZ1382" s="129"/>
      <c r="HA1382" s="129"/>
      <c r="HB1382" s="129"/>
      <c r="HC1382" s="129"/>
      <c r="HD1382" s="129"/>
      <c r="HE1382" s="129"/>
      <c r="HF1382" s="129"/>
      <c r="HG1382" s="129"/>
      <c r="HH1382" s="129"/>
      <c r="HI1382" s="129"/>
      <c r="HJ1382" s="129"/>
      <c r="HK1382" s="129"/>
      <c r="HL1382" s="129"/>
      <c r="HM1382" s="129"/>
    </row>
    <row r="1383" s="128" customFormat="true" ht="22" hidden="false" customHeight="true" outlineLevel="0" collapsed="false">
      <c r="C1383" s="153"/>
      <c r="D1383" s="153"/>
      <c r="GT1383" s="129"/>
      <c r="GU1383" s="129"/>
      <c r="GV1383" s="129"/>
      <c r="GW1383" s="129"/>
      <c r="GX1383" s="129"/>
      <c r="GY1383" s="129"/>
      <c r="GZ1383" s="129"/>
      <c r="HA1383" s="129"/>
      <c r="HB1383" s="129"/>
      <c r="HC1383" s="129"/>
      <c r="HD1383" s="129"/>
      <c r="HE1383" s="129"/>
      <c r="HF1383" s="129"/>
      <c r="HG1383" s="129"/>
      <c r="HH1383" s="129"/>
      <c r="HI1383" s="129"/>
      <c r="HJ1383" s="129"/>
      <c r="HK1383" s="129"/>
      <c r="HL1383" s="129"/>
      <c r="HM1383" s="129"/>
    </row>
    <row r="1384" s="128" customFormat="true" ht="22" hidden="false" customHeight="true" outlineLevel="0" collapsed="false">
      <c r="C1384" s="153"/>
      <c r="D1384" s="153"/>
      <c r="GT1384" s="129"/>
      <c r="GU1384" s="129"/>
      <c r="GV1384" s="129"/>
      <c r="GW1384" s="129"/>
      <c r="GX1384" s="129"/>
      <c r="GY1384" s="129"/>
      <c r="GZ1384" s="129"/>
      <c r="HA1384" s="129"/>
      <c r="HB1384" s="129"/>
      <c r="HC1384" s="129"/>
      <c r="HD1384" s="129"/>
      <c r="HE1384" s="129"/>
      <c r="HF1384" s="129"/>
      <c r="HG1384" s="129"/>
      <c r="HH1384" s="129"/>
      <c r="HI1384" s="129"/>
      <c r="HJ1384" s="129"/>
      <c r="HK1384" s="129"/>
      <c r="HL1384" s="129"/>
      <c r="HM1384" s="129"/>
    </row>
    <row r="1385" s="128" customFormat="true" ht="22" hidden="false" customHeight="true" outlineLevel="0" collapsed="false">
      <c r="C1385" s="153"/>
      <c r="D1385" s="153"/>
      <c r="GT1385" s="129"/>
      <c r="GU1385" s="129"/>
      <c r="GV1385" s="129"/>
      <c r="GW1385" s="129"/>
      <c r="GX1385" s="129"/>
      <c r="GY1385" s="129"/>
      <c r="GZ1385" s="129"/>
      <c r="HA1385" s="129"/>
      <c r="HB1385" s="129"/>
      <c r="HC1385" s="129"/>
      <c r="HD1385" s="129"/>
      <c r="HE1385" s="129"/>
      <c r="HF1385" s="129"/>
      <c r="HG1385" s="129"/>
      <c r="HH1385" s="129"/>
      <c r="HI1385" s="129"/>
      <c r="HJ1385" s="129"/>
      <c r="HK1385" s="129"/>
      <c r="HL1385" s="129"/>
      <c r="HM1385" s="129"/>
    </row>
    <row r="1386" s="128" customFormat="true" ht="22" hidden="false" customHeight="true" outlineLevel="0" collapsed="false">
      <c r="C1386" s="153"/>
      <c r="D1386" s="153"/>
      <c r="GT1386" s="129"/>
      <c r="GU1386" s="129"/>
      <c r="GV1386" s="129"/>
      <c r="GW1386" s="129"/>
      <c r="GX1386" s="129"/>
      <c r="GY1386" s="129"/>
      <c r="GZ1386" s="129"/>
      <c r="HA1386" s="129"/>
      <c r="HB1386" s="129"/>
      <c r="HC1386" s="129"/>
      <c r="HD1386" s="129"/>
      <c r="HE1386" s="129"/>
      <c r="HF1386" s="129"/>
      <c r="HG1386" s="129"/>
      <c r="HH1386" s="129"/>
      <c r="HI1386" s="129"/>
      <c r="HJ1386" s="129"/>
      <c r="HK1386" s="129"/>
      <c r="HL1386" s="129"/>
      <c r="HM1386" s="129"/>
    </row>
    <row r="1387" s="128" customFormat="true" ht="22" hidden="false" customHeight="true" outlineLevel="0" collapsed="false">
      <c r="C1387" s="153"/>
      <c r="D1387" s="153"/>
      <c r="GT1387" s="129"/>
      <c r="GU1387" s="129"/>
      <c r="GV1387" s="129"/>
      <c r="GW1387" s="129"/>
      <c r="GX1387" s="129"/>
      <c r="GY1387" s="129"/>
      <c r="GZ1387" s="129"/>
      <c r="HA1387" s="129"/>
      <c r="HB1387" s="129"/>
      <c r="HC1387" s="129"/>
      <c r="HD1387" s="129"/>
      <c r="HE1387" s="129"/>
      <c r="HF1387" s="129"/>
      <c r="HG1387" s="129"/>
      <c r="HH1387" s="129"/>
      <c r="HI1387" s="129"/>
      <c r="HJ1387" s="129"/>
      <c r="HK1387" s="129"/>
      <c r="HL1387" s="129"/>
      <c r="HM1387" s="129"/>
    </row>
    <row r="1388" s="128" customFormat="true" ht="22" hidden="false" customHeight="true" outlineLevel="0" collapsed="false">
      <c r="C1388" s="153"/>
      <c r="D1388" s="153"/>
      <c r="GT1388" s="129"/>
      <c r="GU1388" s="129"/>
      <c r="GV1388" s="129"/>
      <c r="GW1388" s="129"/>
      <c r="GX1388" s="129"/>
      <c r="GY1388" s="129"/>
      <c r="GZ1388" s="129"/>
      <c r="HA1388" s="129"/>
      <c r="HB1388" s="129"/>
      <c r="HC1388" s="129"/>
      <c r="HD1388" s="129"/>
      <c r="HE1388" s="129"/>
      <c r="HF1388" s="129"/>
      <c r="HG1388" s="129"/>
      <c r="HH1388" s="129"/>
      <c r="HI1388" s="129"/>
      <c r="HJ1388" s="129"/>
      <c r="HK1388" s="129"/>
      <c r="HL1388" s="129"/>
      <c r="HM1388" s="129"/>
    </row>
    <row r="1389" s="128" customFormat="true" ht="22" hidden="false" customHeight="true" outlineLevel="0" collapsed="false">
      <c r="C1389" s="153"/>
      <c r="D1389" s="153"/>
      <c r="GT1389" s="129"/>
      <c r="GU1389" s="129"/>
      <c r="GV1389" s="129"/>
      <c r="GW1389" s="129"/>
      <c r="GX1389" s="129"/>
      <c r="GY1389" s="129"/>
      <c r="GZ1389" s="129"/>
      <c r="HA1389" s="129"/>
      <c r="HB1389" s="129"/>
      <c r="HC1389" s="129"/>
      <c r="HD1389" s="129"/>
      <c r="HE1389" s="129"/>
      <c r="HF1389" s="129"/>
      <c r="HG1389" s="129"/>
      <c r="HH1389" s="129"/>
      <c r="HI1389" s="129"/>
      <c r="HJ1389" s="129"/>
      <c r="HK1389" s="129"/>
      <c r="HL1389" s="129"/>
      <c r="HM1389" s="129"/>
    </row>
    <row r="1390" s="128" customFormat="true" ht="22" hidden="false" customHeight="true" outlineLevel="0" collapsed="false">
      <c r="C1390" s="153"/>
      <c r="D1390" s="153"/>
      <c r="GT1390" s="129"/>
      <c r="GU1390" s="129"/>
      <c r="GV1390" s="129"/>
      <c r="GW1390" s="129"/>
      <c r="GX1390" s="129"/>
      <c r="GY1390" s="129"/>
      <c r="GZ1390" s="129"/>
      <c r="HA1390" s="129"/>
      <c r="HB1390" s="129"/>
      <c r="HC1390" s="129"/>
      <c r="HD1390" s="129"/>
      <c r="HE1390" s="129"/>
      <c r="HF1390" s="129"/>
      <c r="HG1390" s="129"/>
      <c r="HH1390" s="129"/>
      <c r="HI1390" s="129"/>
      <c r="HJ1390" s="129"/>
      <c r="HK1390" s="129"/>
      <c r="HL1390" s="129"/>
      <c r="HM1390" s="129"/>
    </row>
    <row r="1391" s="128" customFormat="true" ht="22" hidden="false" customHeight="true" outlineLevel="0" collapsed="false">
      <c r="C1391" s="153"/>
      <c r="D1391" s="153"/>
      <c r="GT1391" s="129"/>
      <c r="GU1391" s="129"/>
      <c r="GV1391" s="129"/>
      <c r="GW1391" s="129"/>
      <c r="GX1391" s="129"/>
      <c r="GY1391" s="129"/>
      <c r="GZ1391" s="129"/>
      <c r="HA1391" s="129"/>
      <c r="HB1391" s="129"/>
      <c r="HC1391" s="129"/>
      <c r="HD1391" s="129"/>
      <c r="HE1391" s="129"/>
      <c r="HF1391" s="129"/>
      <c r="HG1391" s="129"/>
      <c r="HH1391" s="129"/>
      <c r="HI1391" s="129"/>
      <c r="HJ1391" s="129"/>
      <c r="HK1391" s="129"/>
      <c r="HL1391" s="129"/>
      <c r="HM1391" s="129"/>
    </row>
    <row r="1392" s="128" customFormat="true" ht="22" hidden="false" customHeight="true" outlineLevel="0" collapsed="false">
      <c r="C1392" s="153"/>
      <c r="D1392" s="153"/>
      <c r="GT1392" s="129"/>
      <c r="GU1392" s="129"/>
      <c r="GV1392" s="129"/>
      <c r="GW1392" s="129"/>
      <c r="GX1392" s="129"/>
      <c r="GY1392" s="129"/>
      <c r="GZ1392" s="129"/>
      <c r="HA1392" s="129"/>
      <c r="HB1392" s="129"/>
      <c r="HC1392" s="129"/>
      <c r="HD1392" s="129"/>
      <c r="HE1392" s="129"/>
      <c r="HF1392" s="129"/>
      <c r="HG1392" s="129"/>
      <c r="HH1392" s="129"/>
      <c r="HI1392" s="129"/>
      <c r="HJ1392" s="129"/>
      <c r="HK1392" s="129"/>
      <c r="HL1392" s="129"/>
      <c r="HM1392" s="129"/>
    </row>
    <row r="1393" s="128" customFormat="true" ht="22" hidden="false" customHeight="true" outlineLevel="0" collapsed="false">
      <c r="C1393" s="153"/>
      <c r="D1393" s="153"/>
      <c r="GT1393" s="129"/>
      <c r="GU1393" s="129"/>
      <c r="GV1393" s="129"/>
      <c r="GW1393" s="129"/>
      <c r="GX1393" s="129"/>
      <c r="GY1393" s="129"/>
      <c r="GZ1393" s="129"/>
      <c r="HA1393" s="129"/>
      <c r="HB1393" s="129"/>
      <c r="HC1393" s="129"/>
      <c r="HD1393" s="129"/>
      <c r="HE1393" s="129"/>
      <c r="HF1393" s="129"/>
      <c r="HG1393" s="129"/>
      <c r="HH1393" s="129"/>
      <c r="HI1393" s="129"/>
      <c r="HJ1393" s="129"/>
      <c r="HK1393" s="129"/>
      <c r="HL1393" s="129"/>
      <c r="HM1393" s="129"/>
    </row>
    <row r="1394" s="128" customFormat="true" ht="22" hidden="false" customHeight="true" outlineLevel="0" collapsed="false">
      <c r="C1394" s="153"/>
      <c r="D1394" s="153"/>
      <c r="GT1394" s="129"/>
      <c r="GU1394" s="129"/>
      <c r="GV1394" s="129"/>
      <c r="GW1394" s="129"/>
      <c r="GX1394" s="129"/>
      <c r="GY1394" s="129"/>
      <c r="GZ1394" s="129"/>
      <c r="HA1394" s="129"/>
      <c r="HB1394" s="129"/>
      <c r="HC1394" s="129"/>
      <c r="HD1394" s="129"/>
      <c r="HE1394" s="129"/>
      <c r="HF1394" s="129"/>
      <c r="HG1394" s="129"/>
      <c r="HH1394" s="129"/>
      <c r="HI1394" s="129"/>
      <c r="HJ1394" s="129"/>
      <c r="HK1394" s="129"/>
      <c r="HL1394" s="129"/>
      <c r="HM1394" s="129"/>
    </row>
    <row r="1395" s="128" customFormat="true" ht="22" hidden="false" customHeight="true" outlineLevel="0" collapsed="false">
      <c r="C1395" s="153"/>
      <c r="D1395" s="153"/>
      <c r="GT1395" s="129"/>
      <c r="GU1395" s="129"/>
      <c r="GV1395" s="129"/>
      <c r="GW1395" s="129"/>
      <c r="GX1395" s="129"/>
      <c r="GY1395" s="129"/>
      <c r="GZ1395" s="129"/>
      <c r="HA1395" s="129"/>
      <c r="HB1395" s="129"/>
      <c r="HC1395" s="129"/>
      <c r="HD1395" s="129"/>
      <c r="HE1395" s="129"/>
      <c r="HF1395" s="129"/>
      <c r="HG1395" s="129"/>
      <c r="HH1395" s="129"/>
      <c r="HI1395" s="129"/>
      <c r="HJ1395" s="129"/>
      <c r="HK1395" s="129"/>
      <c r="HL1395" s="129"/>
      <c r="HM1395" s="129"/>
    </row>
    <row r="1396" s="128" customFormat="true" ht="22" hidden="false" customHeight="true" outlineLevel="0" collapsed="false">
      <c r="C1396" s="153"/>
      <c r="D1396" s="153"/>
      <c r="GT1396" s="129"/>
      <c r="GU1396" s="129"/>
      <c r="GV1396" s="129"/>
      <c r="GW1396" s="129"/>
      <c r="GX1396" s="129"/>
      <c r="GY1396" s="129"/>
      <c r="GZ1396" s="129"/>
      <c r="HA1396" s="129"/>
      <c r="HB1396" s="129"/>
      <c r="HC1396" s="129"/>
      <c r="HD1396" s="129"/>
      <c r="HE1396" s="129"/>
      <c r="HF1396" s="129"/>
      <c r="HG1396" s="129"/>
      <c r="HH1396" s="129"/>
      <c r="HI1396" s="129"/>
      <c r="HJ1396" s="129"/>
      <c r="HK1396" s="129"/>
      <c r="HL1396" s="129"/>
      <c r="HM1396" s="129"/>
    </row>
    <row r="1397" s="128" customFormat="true" ht="22" hidden="false" customHeight="true" outlineLevel="0" collapsed="false">
      <c r="C1397" s="153"/>
      <c r="D1397" s="153"/>
      <c r="GT1397" s="129"/>
      <c r="GU1397" s="129"/>
      <c r="GV1397" s="129"/>
      <c r="GW1397" s="129"/>
      <c r="GX1397" s="129"/>
      <c r="GY1397" s="129"/>
      <c r="GZ1397" s="129"/>
      <c r="HA1397" s="129"/>
      <c r="HB1397" s="129"/>
      <c r="HC1397" s="129"/>
      <c r="HD1397" s="129"/>
      <c r="HE1397" s="129"/>
      <c r="HF1397" s="129"/>
      <c r="HG1397" s="129"/>
      <c r="HH1397" s="129"/>
      <c r="HI1397" s="129"/>
      <c r="HJ1397" s="129"/>
      <c r="HK1397" s="129"/>
      <c r="HL1397" s="129"/>
      <c r="HM1397" s="129"/>
    </row>
    <row r="1398" s="128" customFormat="true" ht="22" hidden="false" customHeight="true" outlineLevel="0" collapsed="false">
      <c r="C1398" s="153"/>
      <c r="D1398" s="153"/>
      <c r="GT1398" s="129"/>
      <c r="GU1398" s="129"/>
      <c r="GV1398" s="129"/>
      <c r="GW1398" s="129"/>
      <c r="GX1398" s="129"/>
      <c r="GY1398" s="129"/>
      <c r="GZ1398" s="129"/>
      <c r="HA1398" s="129"/>
      <c r="HB1398" s="129"/>
      <c r="HC1398" s="129"/>
      <c r="HD1398" s="129"/>
      <c r="HE1398" s="129"/>
      <c r="HF1398" s="129"/>
      <c r="HG1398" s="129"/>
      <c r="HH1398" s="129"/>
      <c r="HI1398" s="129"/>
      <c r="HJ1398" s="129"/>
      <c r="HK1398" s="129"/>
      <c r="HL1398" s="129"/>
      <c r="HM1398" s="129"/>
    </row>
    <row r="1399" s="128" customFormat="true" ht="22" hidden="false" customHeight="true" outlineLevel="0" collapsed="false">
      <c r="C1399" s="153"/>
      <c r="D1399" s="153"/>
      <c r="GT1399" s="129"/>
      <c r="GU1399" s="129"/>
      <c r="GV1399" s="129"/>
      <c r="GW1399" s="129"/>
      <c r="GX1399" s="129"/>
      <c r="GY1399" s="129"/>
      <c r="GZ1399" s="129"/>
      <c r="HA1399" s="129"/>
      <c r="HB1399" s="129"/>
      <c r="HC1399" s="129"/>
      <c r="HD1399" s="129"/>
      <c r="HE1399" s="129"/>
      <c r="HF1399" s="129"/>
      <c r="HG1399" s="129"/>
      <c r="HH1399" s="129"/>
      <c r="HI1399" s="129"/>
      <c r="HJ1399" s="129"/>
      <c r="HK1399" s="129"/>
      <c r="HL1399" s="129"/>
      <c r="HM1399" s="129"/>
    </row>
    <row r="1400" s="128" customFormat="true" ht="22" hidden="false" customHeight="true" outlineLevel="0" collapsed="false">
      <c r="C1400" s="153"/>
      <c r="D1400" s="153"/>
      <c r="GT1400" s="129"/>
      <c r="GU1400" s="129"/>
      <c r="GV1400" s="129"/>
      <c r="GW1400" s="129"/>
      <c r="GX1400" s="129"/>
      <c r="GY1400" s="129"/>
      <c r="GZ1400" s="129"/>
      <c r="HA1400" s="129"/>
      <c r="HB1400" s="129"/>
      <c r="HC1400" s="129"/>
      <c r="HD1400" s="129"/>
      <c r="HE1400" s="129"/>
      <c r="HF1400" s="129"/>
      <c r="HG1400" s="129"/>
      <c r="HH1400" s="129"/>
      <c r="HI1400" s="129"/>
      <c r="HJ1400" s="129"/>
      <c r="HK1400" s="129"/>
      <c r="HL1400" s="129"/>
      <c r="HM1400" s="129"/>
    </row>
    <row r="1401" s="128" customFormat="true" ht="22" hidden="false" customHeight="true" outlineLevel="0" collapsed="false">
      <c r="C1401" s="153"/>
      <c r="D1401" s="153"/>
      <c r="GT1401" s="129"/>
      <c r="GU1401" s="129"/>
      <c r="GV1401" s="129"/>
      <c r="GW1401" s="129"/>
      <c r="GX1401" s="129"/>
      <c r="GY1401" s="129"/>
      <c r="GZ1401" s="129"/>
      <c r="HA1401" s="129"/>
      <c r="HB1401" s="129"/>
      <c r="HC1401" s="129"/>
      <c r="HD1401" s="129"/>
      <c r="HE1401" s="129"/>
      <c r="HF1401" s="129"/>
      <c r="HG1401" s="129"/>
      <c r="HH1401" s="129"/>
      <c r="HI1401" s="129"/>
      <c r="HJ1401" s="129"/>
      <c r="HK1401" s="129"/>
      <c r="HL1401" s="129"/>
      <c r="HM1401" s="129"/>
    </row>
    <row r="1402" s="128" customFormat="true" ht="22" hidden="false" customHeight="true" outlineLevel="0" collapsed="false">
      <c r="C1402" s="153"/>
      <c r="D1402" s="153"/>
      <c r="GT1402" s="129"/>
      <c r="GU1402" s="129"/>
      <c r="GV1402" s="129"/>
      <c r="GW1402" s="129"/>
      <c r="GX1402" s="129"/>
      <c r="GY1402" s="129"/>
      <c r="GZ1402" s="129"/>
      <c r="HA1402" s="129"/>
      <c r="HB1402" s="129"/>
      <c r="HC1402" s="129"/>
      <c r="HD1402" s="129"/>
      <c r="HE1402" s="129"/>
      <c r="HF1402" s="129"/>
      <c r="HG1402" s="129"/>
      <c r="HH1402" s="129"/>
      <c r="HI1402" s="129"/>
      <c r="HJ1402" s="129"/>
      <c r="HK1402" s="129"/>
      <c r="HL1402" s="129"/>
      <c r="HM1402" s="129"/>
    </row>
    <row r="1403" s="128" customFormat="true" ht="22" hidden="false" customHeight="true" outlineLevel="0" collapsed="false">
      <c r="C1403" s="153"/>
      <c r="D1403" s="153"/>
      <c r="GT1403" s="129"/>
      <c r="GU1403" s="129"/>
      <c r="GV1403" s="129"/>
      <c r="GW1403" s="129"/>
      <c r="GX1403" s="129"/>
      <c r="GY1403" s="129"/>
      <c r="GZ1403" s="129"/>
      <c r="HA1403" s="129"/>
      <c r="HB1403" s="129"/>
      <c r="HC1403" s="129"/>
      <c r="HD1403" s="129"/>
      <c r="HE1403" s="129"/>
      <c r="HF1403" s="129"/>
      <c r="HG1403" s="129"/>
      <c r="HH1403" s="129"/>
      <c r="HI1403" s="129"/>
      <c r="HJ1403" s="129"/>
      <c r="HK1403" s="129"/>
      <c r="HL1403" s="129"/>
      <c r="HM1403" s="129"/>
    </row>
    <row r="1404" s="128" customFormat="true" ht="22" hidden="false" customHeight="true" outlineLevel="0" collapsed="false">
      <c r="C1404" s="153"/>
      <c r="D1404" s="153"/>
      <c r="GT1404" s="129"/>
      <c r="GU1404" s="129"/>
      <c r="GV1404" s="129"/>
      <c r="GW1404" s="129"/>
      <c r="GX1404" s="129"/>
      <c r="GY1404" s="129"/>
      <c r="GZ1404" s="129"/>
      <c r="HA1404" s="129"/>
      <c r="HB1404" s="129"/>
      <c r="HC1404" s="129"/>
      <c r="HD1404" s="129"/>
      <c r="HE1404" s="129"/>
      <c r="HF1404" s="129"/>
      <c r="HG1404" s="129"/>
      <c r="HH1404" s="129"/>
      <c r="HI1404" s="129"/>
      <c r="HJ1404" s="129"/>
      <c r="HK1404" s="129"/>
      <c r="HL1404" s="129"/>
      <c r="HM1404" s="129"/>
    </row>
    <row r="1405" s="128" customFormat="true" ht="22" hidden="false" customHeight="true" outlineLevel="0" collapsed="false">
      <c r="C1405" s="153"/>
      <c r="D1405" s="153"/>
      <c r="GT1405" s="129"/>
      <c r="GU1405" s="129"/>
      <c r="GV1405" s="129"/>
      <c r="GW1405" s="129"/>
      <c r="GX1405" s="129"/>
      <c r="GY1405" s="129"/>
      <c r="GZ1405" s="129"/>
      <c r="HA1405" s="129"/>
      <c r="HB1405" s="129"/>
      <c r="HC1405" s="129"/>
      <c r="HD1405" s="129"/>
      <c r="HE1405" s="129"/>
      <c r="HF1405" s="129"/>
      <c r="HG1405" s="129"/>
      <c r="HH1405" s="129"/>
      <c r="HI1405" s="129"/>
      <c r="HJ1405" s="129"/>
      <c r="HK1405" s="129"/>
      <c r="HL1405" s="129"/>
      <c r="HM1405" s="129"/>
    </row>
    <row r="1406" s="128" customFormat="true" ht="22" hidden="false" customHeight="true" outlineLevel="0" collapsed="false">
      <c r="C1406" s="153"/>
      <c r="D1406" s="153"/>
      <c r="GT1406" s="129"/>
      <c r="GU1406" s="129"/>
      <c r="GV1406" s="129"/>
      <c r="GW1406" s="129"/>
      <c r="GX1406" s="129"/>
      <c r="GY1406" s="129"/>
      <c r="GZ1406" s="129"/>
      <c r="HA1406" s="129"/>
      <c r="HB1406" s="129"/>
      <c r="HC1406" s="129"/>
      <c r="HD1406" s="129"/>
      <c r="HE1406" s="129"/>
      <c r="HF1406" s="129"/>
      <c r="HG1406" s="129"/>
      <c r="HH1406" s="129"/>
      <c r="HI1406" s="129"/>
      <c r="HJ1406" s="129"/>
      <c r="HK1406" s="129"/>
      <c r="HL1406" s="129"/>
      <c r="HM1406" s="129"/>
    </row>
    <row r="1407" s="128" customFormat="true" ht="22" hidden="false" customHeight="true" outlineLevel="0" collapsed="false">
      <c r="C1407" s="153"/>
      <c r="D1407" s="153"/>
      <c r="GT1407" s="129"/>
      <c r="GU1407" s="129"/>
      <c r="GV1407" s="129"/>
      <c r="GW1407" s="129"/>
      <c r="GX1407" s="129"/>
      <c r="GY1407" s="129"/>
      <c r="GZ1407" s="129"/>
      <c r="HA1407" s="129"/>
      <c r="HB1407" s="129"/>
      <c r="HC1407" s="129"/>
      <c r="HD1407" s="129"/>
      <c r="HE1407" s="129"/>
      <c r="HF1407" s="129"/>
      <c r="HG1407" s="129"/>
      <c r="HH1407" s="129"/>
      <c r="HI1407" s="129"/>
      <c r="HJ1407" s="129"/>
      <c r="HK1407" s="129"/>
      <c r="HL1407" s="129"/>
      <c r="HM1407" s="129"/>
    </row>
    <row r="1408" s="128" customFormat="true" ht="22" hidden="false" customHeight="true" outlineLevel="0" collapsed="false">
      <c r="C1408" s="153"/>
      <c r="D1408" s="153"/>
      <c r="GT1408" s="129"/>
      <c r="GU1408" s="129"/>
      <c r="GV1408" s="129"/>
      <c r="GW1408" s="129"/>
      <c r="GX1408" s="129"/>
      <c r="GY1408" s="129"/>
      <c r="GZ1408" s="129"/>
      <c r="HA1408" s="129"/>
      <c r="HB1408" s="129"/>
      <c r="HC1408" s="129"/>
      <c r="HD1408" s="129"/>
      <c r="HE1408" s="129"/>
      <c r="HF1408" s="129"/>
      <c r="HG1408" s="129"/>
      <c r="HH1408" s="129"/>
      <c r="HI1408" s="129"/>
      <c r="HJ1408" s="129"/>
      <c r="HK1408" s="129"/>
      <c r="HL1408" s="129"/>
      <c r="HM1408" s="129"/>
    </row>
    <row r="1409" s="128" customFormat="true" ht="22" hidden="false" customHeight="true" outlineLevel="0" collapsed="false">
      <c r="C1409" s="153"/>
      <c r="D1409" s="153"/>
      <c r="GT1409" s="129"/>
      <c r="GU1409" s="129"/>
      <c r="GV1409" s="129"/>
      <c r="GW1409" s="129"/>
      <c r="GX1409" s="129"/>
      <c r="GY1409" s="129"/>
      <c r="GZ1409" s="129"/>
      <c r="HA1409" s="129"/>
      <c r="HB1409" s="129"/>
      <c r="HC1409" s="129"/>
      <c r="HD1409" s="129"/>
      <c r="HE1409" s="129"/>
      <c r="HF1409" s="129"/>
      <c r="HG1409" s="129"/>
      <c r="HH1409" s="129"/>
      <c r="HI1409" s="129"/>
      <c r="HJ1409" s="129"/>
      <c r="HK1409" s="129"/>
      <c r="HL1409" s="129"/>
      <c r="HM1409" s="129"/>
    </row>
    <row r="1410" s="128" customFormat="true" ht="22" hidden="false" customHeight="true" outlineLevel="0" collapsed="false">
      <c r="C1410" s="153"/>
      <c r="D1410" s="153"/>
      <c r="GT1410" s="129"/>
      <c r="GU1410" s="129"/>
      <c r="GV1410" s="129"/>
      <c r="GW1410" s="129"/>
      <c r="GX1410" s="129"/>
      <c r="GY1410" s="129"/>
      <c r="GZ1410" s="129"/>
      <c r="HA1410" s="129"/>
      <c r="HB1410" s="129"/>
      <c r="HC1410" s="129"/>
      <c r="HD1410" s="129"/>
      <c r="HE1410" s="129"/>
      <c r="HF1410" s="129"/>
      <c r="HG1410" s="129"/>
      <c r="HH1410" s="129"/>
      <c r="HI1410" s="129"/>
      <c r="HJ1410" s="129"/>
      <c r="HK1410" s="129"/>
      <c r="HL1410" s="129"/>
      <c r="HM1410" s="129"/>
    </row>
    <row r="1411" s="128" customFormat="true" ht="22" hidden="false" customHeight="true" outlineLevel="0" collapsed="false">
      <c r="C1411" s="153"/>
      <c r="D1411" s="153"/>
      <c r="GT1411" s="129"/>
      <c r="GU1411" s="129"/>
      <c r="GV1411" s="129"/>
      <c r="GW1411" s="129"/>
      <c r="GX1411" s="129"/>
      <c r="GY1411" s="129"/>
      <c r="GZ1411" s="129"/>
      <c r="HA1411" s="129"/>
      <c r="HB1411" s="129"/>
      <c r="HC1411" s="129"/>
      <c r="HD1411" s="129"/>
      <c r="HE1411" s="129"/>
      <c r="HF1411" s="129"/>
      <c r="HG1411" s="129"/>
      <c r="HH1411" s="129"/>
      <c r="HI1411" s="129"/>
      <c r="HJ1411" s="129"/>
      <c r="HK1411" s="129"/>
      <c r="HL1411" s="129"/>
      <c r="HM1411" s="129"/>
    </row>
    <row r="1412" s="128" customFormat="true" ht="22" hidden="false" customHeight="true" outlineLevel="0" collapsed="false">
      <c r="C1412" s="153"/>
      <c r="D1412" s="153"/>
      <c r="GT1412" s="129"/>
      <c r="GU1412" s="129"/>
      <c r="GV1412" s="129"/>
      <c r="GW1412" s="129"/>
      <c r="GX1412" s="129"/>
      <c r="GY1412" s="129"/>
      <c r="GZ1412" s="129"/>
      <c r="HA1412" s="129"/>
      <c r="HB1412" s="129"/>
      <c r="HC1412" s="129"/>
      <c r="HD1412" s="129"/>
      <c r="HE1412" s="129"/>
      <c r="HF1412" s="129"/>
      <c r="HG1412" s="129"/>
      <c r="HH1412" s="129"/>
      <c r="HI1412" s="129"/>
      <c r="HJ1412" s="129"/>
      <c r="HK1412" s="129"/>
      <c r="HL1412" s="129"/>
      <c r="HM1412" s="129"/>
    </row>
    <row r="1413" s="128" customFormat="true" ht="22" hidden="false" customHeight="true" outlineLevel="0" collapsed="false">
      <c r="C1413" s="153"/>
      <c r="D1413" s="153"/>
      <c r="GT1413" s="129"/>
      <c r="GU1413" s="129"/>
      <c r="GV1413" s="129"/>
      <c r="GW1413" s="129"/>
      <c r="GX1413" s="129"/>
      <c r="GY1413" s="129"/>
      <c r="GZ1413" s="129"/>
      <c r="HA1413" s="129"/>
      <c r="HB1413" s="129"/>
      <c r="HC1413" s="129"/>
      <c r="HD1413" s="129"/>
      <c r="HE1413" s="129"/>
      <c r="HF1413" s="129"/>
      <c r="HG1413" s="129"/>
      <c r="HH1413" s="129"/>
      <c r="HI1413" s="129"/>
      <c r="HJ1413" s="129"/>
      <c r="HK1413" s="129"/>
      <c r="HL1413" s="129"/>
      <c r="HM1413" s="129"/>
    </row>
    <row r="1414" s="128" customFormat="true" ht="22" hidden="false" customHeight="true" outlineLevel="0" collapsed="false">
      <c r="C1414" s="153"/>
      <c r="D1414" s="153"/>
      <c r="GT1414" s="129"/>
      <c r="GU1414" s="129"/>
      <c r="GV1414" s="129"/>
      <c r="GW1414" s="129"/>
      <c r="GX1414" s="129"/>
      <c r="GY1414" s="129"/>
      <c r="GZ1414" s="129"/>
      <c r="HA1414" s="129"/>
      <c r="HB1414" s="129"/>
      <c r="HC1414" s="129"/>
      <c r="HD1414" s="129"/>
      <c r="HE1414" s="129"/>
      <c r="HF1414" s="129"/>
      <c r="HG1414" s="129"/>
      <c r="HH1414" s="129"/>
      <c r="HI1414" s="129"/>
      <c r="HJ1414" s="129"/>
      <c r="HK1414" s="129"/>
      <c r="HL1414" s="129"/>
      <c r="HM1414" s="129"/>
    </row>
    <row r="1415" s="128" customFormat="true" ht="22" hidden="false" customHeight="true" outlineLevel="0" collapsed="false">
      <c r="C1415" s="153"/>
      <c r="D1415" s="153"/>
      <c r="GT1415" s="129"/>
      <c r="GU1415" s="129"/>
      <c r="GV1415" s="129"/>
      <c r="GW1415" s="129"/>
      <c r="GX1415" s="129"/>
      <c r="GY1415" s="129"/>
      <c r="GZ1415" s="129"/>
      <c r="HA1415" s="129"/>
      <c r="HB1415" s="129"/>
      <c r="HC1415" s="129"/>
      <c r="HD1415" s="129"/>
      <c r="HE1415" s="129"/>
      <c r="HF1415" s="129"/>
      <c r="HG1415" s="129"/>
      <c r="HH1415" s="129"/>
      <c r="HI1415" s="129"/>
      <c r="HJ1415" s="129"/>
      <c r="HK1415" s="129"/>
      <c r="HL1415" s="129"/>
      <c r="HM1415" s="129"/>
    </row>
    <row r="1416" s="128" customFormat="true" ht="22" hidden="false" customHeight="true" outlineLevel="0" collapsed="false">
      <c r="C1416" s="153"/>
      <c r="D1416" s="153"/>
      <c r="GT1416" s="129"/>
      <c r="GU1416" s="129"/>
      <c r="GV1416" s="129"/>
      <c r="GW1416" s="129"/>
      <c r="GX1416" s="129"/>
      <c r="GY1416" s="129"/>
      <c r="GZ1416" s="129"/>
      <c r="HA1416" s="129"/>
      <c r="HB1416" s="129"/>
      <c r="HC1416" s="129"/>
      <c r="HD1416" s="129"/>
      <c r="HE1416" s="129"/>
      <c r="HF1416" s="129"/>
      <c r="HG1416" s="129"/>
      <c r="HH1416" s="129"/>
      <c r="HI1416" s="129"/>
      <c r="HJ1416" s="129"/>
      <c r="HK1416" s="129"/>
      <c r="HL1416" s="129"/>
      <c r="HM1416" s="129"/>
    </row>
    <row r="1417" s="128" customFormat="true" ht="22" hidden="false" customHeight="true" outlineLevel="0" collapsed="false">
      <c r="C1417" s="153"/>
      <c r="D1417" s="153"/>
      <c r="GT1417" s="129"/>
      <c r="GU1417" s="129"/>
      <c r="GV1417" s="129"/>
      <c r="GW1417" s="129"/>
      <c r="GX1417" s="129"/>
      <c r="GY1417" s="129"/>
      <c r="GZ1417" s="129"/>
      <c r="HA1417" s="129"/>
      <c r="HB1417" s="129"/>
      <c r="HC1417" s="129"/>
      <c r="HD1417" s="129"/>
      <c r="HE1417" s="129"/>
      <c r="HF1417" s="129"/>
      <c r="HG1417" s="129"/>
      <c r="HH1417" s="129"/>
      <c r="HI1417" s="129"/>
      <c r="HJ1417" s="129"/>
      <c r="HK1417" s="129"/>
      <c r="HL1417" s="129"/>
      <c r="HM1417" s="129"/>
    </row>
    <row r="1418" s="128" customFormat="true" ht="22" hidden="false" customHeight="true" outlineLevel="0" collapsed="false">
      <c r="C1418" s="153"/>
      <c r="D1418" s="153"/>
      <c r="GT1418" s="129"/>
      <c r="GU1418" s="129"/>
      <c r="GV1418" s="129"/>
      <c r="GW1418" s="129"/>
      <c r="GX1418" s="129"/>
      <c r="GY1418" s="129"/>
      <c r="GZ1418" s="129"/>
      <c r="HA1418" s="129"/>
      <c r="HB1418" s="129"/>
      <c r="HC1418" s="129"/>
      <c r="HD1418" s="129"/>
      <c r="HE1418" s="129"/>
      <c r="HF1418" s="129"/>
      <c r="HG1418" s="129"/>
      <c r="HH1418" s="129"/>
      <c r="HI1418" s="129"/>
      <c r="HJ1418" s="129"/>
      <c r="HK1418" s="129"/>
      <c r="HL1418" s="129"/>
      <c r="HM1418" s="129"/>
    </row>
    <row r="1419" s="128" customFormat="true" ht="22" hidden="false" customHeight="true" outlineLevel="0" collapsed="false">
      <c r="C1419" s="153"/>
      <c r="D1419" s="153"/>
      <c r="GT1419" s="129"/>
      <c r="GU1419" s="129"/>
      <c r="GV1419" s="129"/>
      <c r="GW1419" s="129"/>
      <c r="GX1419" s="129"/>
      <c r="GY1419" s="129"/>
      <c r="GZ1419" s="129"/>
      <c r="HA1419" s="129"/>
      <c r="HB1419" s="129"/>
      <c r="HC1419" s="129"/>
      <c r="HD1419" s="129"/>
      <c r="HE1419" s="129"/>
      <c r="HF1419" s="129"/>
      <c r="HG1419" s="129"/>
      <c r="HH1419" s="129"/>
      <c r="HI1419" s="129"/>
      <c r="HJ1419" s="129"/>
      <c r="HK1419" s="129"/>
      <c r="HL1419" s="129"/>
      <c r="HM1419" s="129"/>
    </row>
    <row r="1420" s="128" customFormat="true" ht="22" hidden="false" customHeight="true" outlineLevel="0" collapsed="false">
      <c r="C1420" s="153"/>
      <c r="D1420" s="153"/>
      <c r="GT1420" s="129"/>
      <c r="GU1420" s="129"/>
      <c r="GV1420" s="129"/>
      <c r="GW1420" s="129"/>
      <c r="GX1420" s="129"/>
      <c r="GY1420" s="129"/>
      <c r="GZ1420" s="129"/>
      <c r="HA1420" s="129"/>
      <c r="HB1420" s="129"/>
      <c r="HC1420" s="129"/>
      <c r="HD1420" s="129"/>
      <c r="HE1420" s="129"/>
      <c r="HF1420" s="129"/>
      <c r="HG1420" s="129"/>
      <c r="HH1420" s="129"/>
      <c r="HI1420" s="129"/>
      <c r="HJ1420" s="129"/>
      <c r="HK1420" s="129"/>
      <c r="HL1420" s="129"/>
      <c r="HM1420" s="129"/>
    </row>
    <row r="1421" s="128" customFormat="true" ht="22" hidden="false" customHeight="true" outlineLevel="0" collapsed="false">
      <c r="C1421" s="153"/>
      <c r="D1421" s="153"/>
      <c r="GT1421" s="129"/>
      <c r="GU1421" s="129"/>
      <c r="GV1421" s="129"/>
      <c r="GW1421" s="129"/>
      <c r="GX1421" s="129"/>
      <c r="GY1421" s="129"/>
      <c r="GZ1421" s="129"/>
      <c r="HA1421" s="129"/>
      <c r="HB1421" s="129"/>
      <c r="HC1421" s="129"/>
      <c r="HD1421" s="129"/>
      <c r="HE1421" s="129"/>
      <c r="HF1421" s="129"/>
      <c r="HG1421" s="129"/>
      <c r="HH1421" s="129"/>
      <c r="HI1421" s="129"/>
      <c r="HJ1421" s="129"/>
      <c r="HK1421" s="129"/>
      <c r="HL1421" s="129"/>
      <c r="HM1421" s="129"/>
    </row>
    <row r="1422" s="128" customFormat="true" ht="22" hidden="false" customHeight="true" outlineLevel="0" collapsed="false">
      <c r="C1422" s="153"/>
      <c r="D1422" s="153"/>
      <c r="GT1422" s="129"/>
      <c r="GU1422" s="129"/>
      <c r="GV1422" s="129"/>
      <c r="GW1422" s="129"/>
      <c r="GX1422" s="129"/>
      <c r="GY1422" s="129"/>
      <c r="GZ1422" s="129"/>
      <c r="HA1422" s="129"/>
      <c r="HB1422" s="129"/>
      <c r="HC1422" s="129"/>
      <c r="HD1422" s="129"/>
      <c r="HE1422" s="129"/>
      <c r="HF1422" s="129"/>
      <c r="HG1422" s="129"/>
      <c r="HH1422" s="129"/>
      <c r="HI1422" s="129"/>
      <c r="HJ1422" s="129"/>
      <c r="HK1422" s="129"/>
      <c r="HL1422" s="129"/>
      <c r="HM1422" s="129"/>
    </row>
    <row r="1423" s="128" customFormat="true" ht="22" hidden="false" customHeight="true" outlineLevel="0" collapsed="false">
      <c r="C1423" s="153"/>
      <c r="D1423" s="153"/>
      <c r="GT1423" s="129"/>
      <c r="GU1423" s="129"/>
      <c r="GV1423" s="129"/>
      <c r="GW1423" s="129"/>
      <c r="GX1423" s="129"/>
      <c r="GY1423" s="129"/>
      <c r="GZ1423" s="129"/>
      <c r="HA1423" s="129"/>
      <c r="HB1423" s="129"/>
      <c r="HC1423" s="129"/>
      <c r="HD1423" s="129"/>
      <c r="HE1423" s="129"/>
      <c r="HF1423" s="129"/>
      <c r="HG1423" s="129"/>
      <c r="HH1423" s="129"/>
      <c r="HI1423" s="129"/>
      <c r="HJ1423" s="129"/>
      <c r="HK1423" s="129"/>
      <c r="HL1423" s="129"/>
      <c r="HM1423" s="129"/>
    </row>
    <row r="1424" s="128" customFormat="true" ht="22" hidden="false" customHeight="true" outlineLevel="0" collapsed="false">
      <c r="C1424" s="153"/>
      <c r="D1424" s="153"/>
      <c r="GT1424" s="129"/>
      <c r="GU1424" s="129"/>
      <c r="GV1424" s="129"/>
      <c r="GW1424" s="129"/>
      <c r="GX1424" s="129"/>
      <c r="GY1424" s="129"/>
      <c r="GZ1424" s="129"/>
      <c r="HA1424" s="129"/>
      <c r="HB1424" s="129"/>
      <c r="HC1424" s="129"/>
      <c r="HD1424" s="129"/>
      <c r="HE1424" s="129"/>
      <c r="HF1424" s="129"/>
      <c r="HG1424" s="129"/>
      <c r="HH1424" s="129"/>
      <c r="HI1424" s="129"/>
      <c r="HJ1424" s="129"/>
      <c r="HK1424" s="129"/>
      <c r="HL1424" s="129"/>
      <c r="HM1424" s="129"/>
    </row>
    <row r="1425" s="128" customFormat="true" ht="22" hidden="false" customHeight="true" outlineLevel="0" collapsed="false">
      <c r="C1425" s="153"/>
      <c r="D1425" s="153"/>
      <c r="GT1425" s="129"/>
      <c r="GU1425" s="129"/>
      <c r="GV1425" s="129"/>
      <c r="GW1425" s="129"/>
      <c r="GX1425" s="129"/>
      <c r="GY1425" s="129"/>
      <c r="GZ1425" s="129"/>
      <c r="HA1425" s="129"/>
      <c r="HB1425" s="129"/>
      <c r="HC1425" s="129"/>
      <c r="HD1425" s="129"/>
      <c r="HE1425" s="129"/>
      <c r="HF1425" s="129"/>
      <c r="HG1425" s="129"/>
      <c r="HH1425" s="129"/>
      <c r="HI1425" s="129"/>
      <c r="HJ1425" s="129"/>
      <c r="HK1425" s="129"/>
      <c r="HL1425" s="129"/>
      <c r="HM1425" s="129"/>
    </row>
    <row r="1426" s="128" customFormat="true" ht="22" hidden="false" customHeight="true" outlineLevel="0" collapsed="false">
      <c r="C1426" s="153"/>
      <c r="D1426" s="153"/>
      <c r="GT1426" s="129"/>
      <c r="GU1426" s="129"/>
      <c r="GV1426" s="129"/>
      <c r="GW1426" s="129"/>
      <c r="GX1426" s="129"/>
      <c r="GY1426" s="129"/>
      <c r="GZ1426" s="129"/>
      <c r="HA1426" s="129"/>
      <c r="HB1426" s="129"/>
      <c r="HC1426" s="129"/>
      <c r="HD1426" s="129"/>
      <c r="HE1426" s="129"/>
      <c r="HF1426" s="129"/>
      <c r="HG1426" s="129"/>
      <c r="HH1426" s="129"/>
      <c r="HI1426" s="129"/>
      <c r="HJ1426" s="129"/>
      <c r="HK1426" s="129"/>
      <c r="HL1426" s="129"/>
      <c r="HM1426" s="129"/>
    </row>
    <row r="1427" s="128" customFormat="true" ht="22" hidden="false" customHeight="true" outlineLevel="0" collapsed="false">
      <c r="C1427" s="153"/>
      <c r="D1427" s="153"/>
      <c r="GT1427" s="129"/>
      <c r="GU1427" s="129"/>
      <c r="GV1427" s="129"/>
      <c r="GW1427" s="129"/>
      <c r="GX1427" s="129"/>
      <c r="GY1427" s="129"/>
      <c r="GZ1427" s="129"/>
      <c r="HA1427" s="129"/>
      <c r="HB1427" s="129"/>
      <c r="HC1427" s="129"/>
      <c r="HD1427" s="129"/>
      <c r="HE1427" s="129"/>
      <c r="HF1427" s="129"/>
      <c r="HG1427" s="129"/>
      <c r="HH1427" s="129"/>
      <c r="HI1427" s="129"/>
      <c r="HJ1427" s="129"/>
      <c r="HK1427" s="129"/>
      <c r="HL1427" s="129"/>
      <c r="HM1427" s="129"/>
    </row>
    <row r="1428" s="128" customFormat="true" ht="22" hidden="false" customHeight="true" outlineLevel="0" collapsed="false">
      <c r="C1428" s="153"/>
      <c r="D1428" s="153"/>
      <c r="GT1428" s="129"/>
      <c r="GU1428" s="129"/>
      <c r="GV1428" s="129"/>
      <c r="GW1428" s="129"/>
      <c r="GX1428" s="129"/>
      <c r="GY1428" s="129"/>
      <c r="GZ1428" s="129"/>
      <c r="HA1428" s="129"/>
      <c r="HB1428" s="129"/>
      <c r="HC1428" s="129"/>
      <c r="HD1428" s="129"/>
      <c r="HE1428" s="129"/>
      <c r="HF1428" s="129"/>
      <c r="HG1428" s="129"/>
      <c r="HH1428" s="129"/>
      <c r="HI1428" s="129"/>
      <c r="HJ1428" s="129"/>
      <c r="HK1428" s="129"/>
      <c r="HL1428" s="129"/>
      <c r="HM1428" s="129"/>
    </row>
    <row r="1429" s="128" customFormat="true" ht="22" hidden="false" customHeight="true" outlineLevel="0" collapsed="false">
      <c r="C1429" s="153"/>
      <c r="D1429" s="153"/>
      <c r="GT1429" s="129"/>
      <c r="GU1429" s="129"/>
      <c r="GV1429" s="129"/>
      <c r="GW1429" s="129"/>
      <c r="GX1429" s="129"/>
      <c r="GY1429" s="129"/>
      <c r="GZ1429" s="129"/>
      <c r="HA1429" s="129"/>
      <c r="HB1429" s="129"/>
      <c r="HC1429" s="129"/>
      <c r="HD1429" s="129"/>
      <c r="HE1429" s="129"/>
      <c r="HF1429" s="129"/>
      <c r="HG1429" s="129"/>
      <c r="HH1429" s="129"/>
      <c r="HI1429" s="129"/>
      <c r="HJ1429" s="129"/>
      <c r="HK1429" s="129"/>
      <c r="HL1429" s="129"/>
      <c r="HM1429" s="129"/>
    </row>
    <row r="1430" s="128" customFormat="true" ht="22" hidden="false" customHeight="true" outlineLevel="0" collapsed="false">
      <c r="C1430" s="153"/>
      <c r="D1430" s="153"/>
      <c r="GT1430" s="129"/>
      <c r="GU1430" s="129"/>
      <c r="GV1430" s="129"/>
      <c r="GW1430" s="129"/>
      <c r="GX1430" s="129"/>
      <c r="GY1430" s="129"/>
      <c r="GZ1430" s="129"/>
      <c r="HA1430" s="129"/>
      <c r="HB1430" s="129"/>
      <c r="HC1430" s="129"/>
      <c r="HD1430" s="129"/>
      <c r="HE1430" s="129"/>
      <c r="HF1430" s="129"/>
      <c r="HG1430" s="129"/>
      <c r="HH1430" s="129"/>
      <c r="HI1430" s="129"/>
      <c r="HJ1430" s="129"/>
      <c r="HK1430" s="129"/>
      <c r="HL1430" s="129"/>
      <c r="HM1430" s="129"/>
    </row>
    <row r="1431" s="128" customFormat="true" ht="22" hidden="false" customHeight="true" outlineLevel="0" collapsed="false">
      <c r="C1431" s="153"/>
      <c r="D1431" s="153"/>
      <c r="GT1431" s="129"/>
      <c r="GU1431" s="129"/>
      <c r="GV1431" s="129"/>
      <c r="GW1431" s="129"/>
      <c r="GX1431" s="129"/>
      <c r="GY1431" s="129"/>
      <c r="GZ1431" s="129"/>
      <c r="HA1431" s="129"/>
      <c r="HB1431" s="129"/>
      <c r="HC1431" s="129"/>
      <c r="HD1431" s="129"/>
      <c r="HE1431" s="129"/>
      <c r="HF1431" s="129"/>
      <c r="HG1431" s="129"/>
      <c r="HH1431" s="129"/>
      <c r="HI1431" s="129"/>
      <c r="HJ1431" s="129"/>
      <c r="HK1431" s="129"/>
      <c r="HL1431" s="129"/>
      <c r="HM1431" s="129"/>
    </row>
    <row r="1432" s="128" customFormat="true" ht="22" hidden="false" customHeight="true" outlineLevel="0" collapsed="false">
      <c r="C1432" s="153"/>
      <c r="D1432" s="153"/>
      <c r="GT1432" s="129"/>
      <c r="GU1432" s="129"/>
      <c r="GV1432" s="129"/>
      <c r="GW1432" s="129"/>
      <c r="GX1432" s="129"/>
      <c r="GY1432" s="129"/>
      <c r="GZ1432" s="129"/>
      <c r="HA1432" s="129"/>
      <c r="HB1432" s="129"/>
      <c r="HC1432" s="129"/>
      <c r="HD1432" s="129"/>
      <c r="HE1432" s="129"/>
      <c r="HF1432" s="129"/>
      <c r="HG1432" s="129"/>
      <c r="HH1432" s="129"/>
      <c r="HI1432" s="129"/>
      <c r="HJ1432" s="129"/>
      <c r="HK1432" s="129"/>
      <c r="HL1432" s="129"/>
      <c r="HM1432" s="129"/>
    </row>
    <row r="1433" s="128" customFormat="true" ht="22" hidden="false" customHeight="true" outlineLevel="0" collapsed="false">
      <c r="C1433" s="153"/>
      <c r="D1433" s="153"/>
      <c r="GT1433" s="129"/>
      <c r="GU1433" s="129"/>
      <c r="GV1433" s="129"/>
      <c r="GW1433" s="129"/>
      <c r="GX1433" s="129"/>
      <c r="GY1433" s="129"/>
      <c r="GZ1433" s="129"/>
      <c r="HA1433" s="129"/>
      <c r="HB1433" s="129"/>
      <c r="HC1433" s="129"/>
      <c r="HD1433" s="129"/>
      <c r="HE1433" s="129"/>
      <c r="HF1433" s="129"/>
      <c r="HG1433" s="129"/>
      <c r="HH1433" s="129"/>
      <c r="HI1433" s="129"/>
      <c r="HJ1433" s="129"/>
      <c r="HK1433" s="129"/>
      <c r="HL1433" s="129"/>
      <c r="HM1433" s="129"/>
    </row>
    <row r="1434" s="128" customFormat="true" ht="22" hidden="false" customHeight="true" outlineLevel="0" collapsed="false">
      <c r="C1434" s="153"/>
      <c r="D1434" s="153"/>
      <c r="GT1434" s="129"/>
      <c r="GU1434" s="129"/>
      <c r="GV1434" s="129"/>
      <c r="GW1434" s="129"/>
      <c r="GX1434" s="129"/>
      <c r="GY1434" s="129"/>
      <c r="GZ1434" s="129"/>
      <c r="HA1434" s="129"/>
      <c r="HB1434" s="129"/>
      <c r="HC1434" s="129"/>
      <c r="HD1434" s="129"/>
      <c r="HE1434" s="129"/>
      <c r="HF1434" s="129"/>
      <c r="HG1434" s="129"/>
      <c r="HH1434" s="129"/>
      <c r="HI1434" s="129"/>
      <c r="HJ1434" s="129"/>
      <c r="HK1434" s="129"/>
      <c r="HL1434" s="129"/>
      <c r="HM1434" s="129"/>
    </row>
    <row r="1435" s="128" customFormat="true" ht="22" hidden="false" customHeight="true" outlineLevel="0" collapsed="false">
      <c r="C1435" s="153"/>
      <c r="D1435" s="153"/>
      <c r="GT1435" s="129"/>
      <c r="GU1435" s="129"/>
      <c r="GV1435" s="129"/>
      <c r="GW1435" s="129"/>
      <c r="GX1435" s="129"/>
      <c r="GY1435" s="129"/>
      <c r="GZ1435" s="129"/>
      <c r="HA1435" s="129"/>
      <c r="HB1435" s="129"/>
      <c r="HC1435" s="129"/>
      <c r="HD1435" s="129"/>
      <c r="HE1435" s="129"/>
      <c r="HF1435" s="129"/>
      <c r="HG1435" s="129"/>
      <c r="HH1435" s="129"/>
      <c r="HI1435" s="129"/>
      <c r="HJ1435" s="129"/>
      <c r="HK1435" s="129"/>
      <c r="HL1435" s="129"/>
      <c r="HM1435" s="129"/>
    </row>
    <row r="1436" s="128" customFormat="true" ht="22" hidden="false" customHeight="true" outlineLevel="0" collapsed="false">
      <c r="C1436" s="153"/>
      <c r="D1436" s="153"/>
      <c r="GT1436" s="129"/>
      <c r="GU1436" s="129"/>
      <c r="GV1436" s="129"/>
      <c r="GW1436" s="129"/>
      <c r="GX1436" s="129"/>
      <c r="GY1436" s="129"/>
      <c r="GZ1436" s="129"/>
      <c r="HA1436" s="129"/>
      <c r="HB1436" s="129"/>
      <c r="HC1436" s="129"/>
      <c r="HD1436" s="129"/>
      <c r="HE1436" s="129"/>
      <c r="HF1436" s="129"/>
      <c r="HG1436" s="129"/>
      <c r="HH1436" s="129"/>
      <c r="HI1436" s="129"/>
      <c r="HJ1436" s="129"/>
      <c r="HK1436" s="129"/>
      <c r="HL1436" s="129"/>
      <c r="HM1436" s="129"/>
    </row>
    <row r="1437" s="128" customFormat="true" ht="22" hidden="false" customHeight="true" outlineLevel="0" collapsed="false">
      <c r="C1437" s="153"/>
      <c r="D1437" s="153"/>
      <c r="GT1437" s="129"/>
      <c r="GU1437" s="129"/>
      <c r="GV1437" s="129"/>
      <c r="GW1437" s="129"/>
      <c r="GX1437" s="129"/>
      <c r="GY1437" s="129"/>
      <c r="GZ1437" s="129"/>
      <c r="HA1437" s="129"/>
      <c r="HB1437" s="129"/>
      <c r="HC1437" s="129"/>
      <c r="HD1437" s="129"/>
      <c r="HE1437" s="129"/>
      <c r="HF1437" s="129"/>
      <c r="HG1437" s="129"/>
      <c r="HH1437" s="129"/>
      <c r="HI1437" s="129"/>
      <c r="HJ1437" s="129"/>
      <c r="HK1437" s="129"/>
      <c r="HL1437" s="129"/>
      <c r="HM1437" s="129"/>
    </row>
    <row r="1438" s="128" customFormat="true" ht="22" hidden="false" customHeight="true" outlineLevel="0" collapsed="false">
      <c r="C1438" s="153"/>
      <c r="D1438" s="153"/>
      <c r="GT1438" s="129"/>
      <c r="GU1438" s="129"/>
      <c r="GV1438" s="129"/>
      <c r="GW1438" s="129"/>
      <c r="GX1438" s="129"/>
      <c r="GY1438" s="129"/>
      <c r="GZ1438" s="129"/>
      <c r="HA1438" s="129"/>
      <c r="HB1438" s="129"/>
      <c r="HC1438" s="129"/>
      <c r="HD1438" s="129"/>
      <c r="HE1438" s="129"/>
      <c r="HF1438" s="129"/>
      <c r="HG1438" s="129"/>
      <c r="HH1438" s="129"/>
      <c r="HI1438" s="129"/>
      <c r="HJ1438" s="129"/>
      <c r="HK1438" s="129"/>
      <c r="HL1438" s="129"/>
      <c r="HM1438" s="129"/>
    </row>
    <row r="1439" s="128" customFormat="true" ht="22" hidden="false" customHeight="true" outlineLevel="0" collapsed="false">
      <c r="C1439" s="153"/>
      <c r="D1439" s="153"/>
      <c r="GT1439" s="129"/>
      <c r="GU1439" s="129"/>
      <c r="GV1439" s="129"/>
      <c r="GW1439" s="129"/>
      <c r="GX1439" s="129"/>
      <c r="GY1439" s="129"/>
      <c r="GZ1439" s="129"/>
      <c r="HA1439" s="129"/>
      <c r="HB1439" s="129"/>
      <c r="HC1439" s="129"/>
      <c r="HD1439" s="129"/>
      <c r="HE1439" s="129"/>
      <c r="HF1439" s="129"/>
      <c r="HG1439" s="129"/>
      <c r="HH1439" s="129"/>
      <c r="HI1439" s="129"/>
      <c r="HJ1439" s="129"/>
      <c r="HK1439" s="129"/>
      <c r="HL1439" s="129"/>
      <c r="HM1439" s="129"/>
    </row>
  </sheetData>
  <mergeCells count="2">
    <mergeCell ref="A1:D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1" activeCellId="0" sqref="P1"/>
    </sheetView>
  </sheetViews>
  <sheetFormatPr defaultColWidth="8.99609375" defaultRowHeight="18" zeroHeight="false" outlineLevelRow="0" outlineLevelCol="0"/>
  <cols>
    <col collapsed="false" customWidth="true" hidden="false" outlineLevel="0" max="1" min="1" style="154" width="16.24"/>
    <col collapsed="false" customWidth="true" hidden="false" outlineLevel="0" max="2" min="2" style="155" width="46.76"/>
    <col collapsed="false" customWidth="true" hidden="false" outlineLevel="0" max="3" min="3" style="118" width="17.62"/>
    <col collapsed="false" customWidth="false" hidden="false" outlineLevel="0" max="257" min="4" style="5" width="8.99"/>
  </cols>
  <sheetData>
    <row r="1" s="5" customFormat="true" ht="69" hidden="false" customHeight="true" outlineLevel="0" collapsed="false">
      <c r="A1" s="119" t="s">
        <v>473</v>
      </c>
      <c r="B1" s="119"/>
      <c r="C1" s="119"/>
    </row>
    <row r="2" s="5" customFormat="true" ht="16" hidden="false" customHeight="true" outlineLevel="0" collapsed="false">
      <c r="A2" s="156"/>
      <c r="B2" s="157"/>
      <c r="C2" s="122" t="s">
        <v>38</v>
      </c>
    </row>
    <row r="3" s="5" customFormat="true" ht="50" hidden="false" customHeight="true" outlineLevel="0" collapsed="false">
      <c r="A3" s="158" t="s">
        <v>474</v>
      </c>
      <c r="B3" s="158" t="s">
        <v>475</v>
      </c>
      <c r="C3" s="159" t="s">
        <v>476</v>
      </c>
    </row>
    <row r="4" s="128" customFormat="true" ht="22" hidden="false" customHeight="true" outlineLevel="0" collapsed="false">
      <c r="B4" s="160" t="s">
        <v>477</v>
      </c>
      <c r="C4" s="161" t="n">
        <v>732969</v>
      </c>
    </row>
    <row r="5" s="128" customFormat="true" ht="22" hidden="false" customHeight="true" outlineLevel="0" collapsed="false">
      <c r="A5" s="132" t="n">
        <v>201</v>
      </c>
      <c r="B5" s="133" t="s">
        <v>86</v>
      </c>
      <c r="C5" s="161" t="n">
        <v>68697</v>
      </c>
    </row>
    <row r="6" s="128" customFormat="true" ht="22" hidden="false" customHeight="true" outlineLevel="0" collapsed="false">
      <c r="A6" s="134" t="n">
        <v>20101</v>
      </c>
      <c r="B6" s="135" t="s">
        <v>478</v>
      </c>
      <c r="C6" s="161" t="n">
        <v>1293</v>
      </c>
    </row>
    <row r="7" s="128" customFormat="true" ht="22" hidden="false" customHeight="true" outlineLevel="0" collapsed="false">
      <c r="A7" s="162" t="n">
        <v>2010101</v>
      </c>
      <c r="B7" s="163" t="s">
        <v>479</v>
      </c>
      <c r="C7" s="161" t="n">
        <v>1191</v>
      </c>
    </row>
    <row r="8" s="128" customFormat="true" ht="22" hidden="false" customHeight="true" outlineLevel="0" collapsed="false">
      <c r="A8" s="162" t="n">
        <v>2010104</v>
      </c>
      <c r="B8" s="163" t="s">
        <v>480</v>
      </c>
      <c r="C8" s="161" t="n">
        <v>25</v>
      </c>
    </row>
    <row r="9" s="128" customFormat="true" ht="22" hidden="false" customHeight="true" outlineLevel="0" collapsed="false">
      <c r="A9" s="162" t="n">
        <v>2010108</v>
      </c>
      <c r="B9" s="163" t="s">
        <v>481</v>
      </c>
      <c r="C9" s="161" t="n">
        <v>51</v>
      </c>
    </row>
    <row r="10" s="128" customFormat="true" ht="22" hidden="false" customHeight="true" outlineLevel="0" collapsed="false">
      <c r="A10" s="162" t="n">
        <v>2010199</v>
      </c>
      <c r="B10" s="163" t="s">
        <v>482</v>
      </c>
      <c r="C10" s="161" t="n">
        <v>26</v>
      </c>
    </row>
    <row r="11" s="128" customFormat="true" ht="22" hidden="false" customHeight="true" outlineLevel="0" collapsed="false">
      <c r="A11" s="134" t="n">
        <v>20102</v>
      </c>
      <c r="B11" s="135" t="s">
        <v>483</v>
      </c>
      <c r="C11" s="161" t="n">
        <v>871</v>
      </c>
    </row>
    <row r="12" s="128" customFormat="true" ht="22" hidden="false" customHeight="true" outlineLevel="0" collapsed="false">
      <c r="A12" s="162" t="n">
        <v>2010201</v>
      </c>
      <c r="B12" s="163" t="s">
        <v>479</v>
      </c>
      <c r="C12" s="161" t="n">
        <v>781</v>
      </c>
    </row>
    <row r="13" s="128" customFormat="true" ht="22" hidden="false" customHeight="true" outlineLevel="0" collapsed="false">
      <c r="A13" s="162" t="n">
        <v>2010204</v>
      </c>
      <c r="B13" s="163" t="s">
        <v>484</v>
      </c>
      <c r="C13" s="161" t="n">
        <v>20</v>
      </c>
    </row>
    <row r="14" s="128" customFormat="true" ht="22" hidden="false" customHeight="true" outlineLevel="0" collapsed="false">
      <c r="A14" s="162" t="n">
        <v>2010299</v>
      </c>
      <c r="B14" s="163" t="s">
        <v>485</v>
      </c>
      <c r="C14" s="161" t="n">
        <v>70</v>
      </c>
    </row>
    <row r="15" s="128" customFormat="true" ht="22" hidden="false" customHeight="true" outlineLevel="0" collapsed="false">
      <c r="A15" s="134" t="n">
        <v>20103</v>
      </c>
      <c r="B15" s="135" t="s">
        <v>486</v>
      </c>
      <c r="C15" s="161" t="n">
        <v>24761</v>
      </c>
    </row>
    <row r="16" s="128" customFormat="true" ht="22" hidden="false" customHeight="true" outlineLevel="0" collapsed="false">
      <c r="A16" s="162" t="n">
        <v>2010301</v>
      </c>
      <c r="B16" s="163" t="s">
        <v>479</v>
      </c>
      <c r="C16" s="161" t="n">
        <v>10863</v>
      </c>
    </row>
    <row r="17" s="128" customFormat="true" ht="22" hidden="false" customHeight="true" outlineLevel="0" collapsed="false">
      <c r="A17" s="162" t="n">
        <v>2010302</v>
      </c>
      <c r="B17" s="163" t="s">
        <v>487</v>
      </c>
      <c r="C17" s="161" t="n">
        <v>122</v>
      </c>
    </row>
    <row r="18" s="128" customFormat="true" ht="22" hidden="false" customHeight="true" outlineLevel="0" collapsed="false">
      <c r="A18" s="162" t="n">
        <v>2010303</v>
      </c>
      <c r="B18" s="163" t="s">
        <v>488</v>
      </c>
      <c r="C18" s="161" t="n">
        <v>2569</v>
      </c>
    </row>
    <row r="19" s="128" customFormat="true" ht="22" hidden="false" customHeight="true" outlineLevel="0" collapsed="false">
      <c r="A19" s="162" t="n">
        <v>2010350</v>
      </c>
      <c r="B19" s="163" t="s">
        <v>489</v>
      </c>
      <c r="C19" s="161" t="n">
        <v>5483</v>
      </c>
    </row>
    <row r="20" s="128" customFormat="true" ht="22" hidden="false" customHeight="true" outlineLevel="0" collapsed="false">
      <c r="A20" s="162" t="n">
        <v>2010399</v>
      </c>
      <c r="B20" s="163" t="s">
        <v>490</v>
      </c>
      <c r="C20" s="161" t="n">
        <v>5724</v>
      </c>
    </row>
    <row r="21" s="128" customFormat="true" ht="22" hidden="false" customHeight="true" outlineLevel="0" collapsed="false">
      <c r="A21" s="134" t="n">
        <v>20104</v>
      </c>
      <c r="B21" s="135" t="s">
        <v>491</v>
      </c>
      <c r="C21" s="161" t="n">
        <v>1093</v>
      </c>
    </row>
    <row r="22" s="128" customFormat="true" ht="22" hidden="false" customHeight="true" outlineLevel="0" collapsed="false">
      <c r="A22" s="162" t="n">
        <v>2010401</v>
      </c>
      <c r="B22" s="163" t="s">
        <v>479</v>
      </c>
      <c r="C22" s="161" t="n">
        <v>746</v>
      </c>
    </row>
    <row r="23" s="128" customFormat="true" ht="22" hidden="false" customHeight="true" outlineLevel="0" collapsed="false">
      <c r="A23" s="162" t="n">
        <v>2010402</v>
      </c>
      <c r="B23" s="163" t="s">
        <v>487</v>
      </c>
      <c r="C23" s="161" t="n">
        <v>2</v>
      </c>
    </row>
    <row r="24" s="128" customFormat="true" ht="22" hidden="false" customHeight="true" outlineLevel="0" collapsed="false">
      <c r="A24" s="162" t="n">
        <v>2010450</v>
      </c>
      <c r="B24" s="163" t="s">
        <v>489</v>
      </c>
      <c r="C24" s="161" t="n">
        <v>292</v>
      </c>
    </row>
    <row r="25" s="128" customFormat="true" ht="22" hidden="false" customHeight="true" outlineLevel="0" collapsed="false">
      <c r="A25" s="162" t="n">
        <v>2010499</v>
      </c>
      <c r="B25" s="163" t="s">
        <v>492</v>
      </c>
      <c r="C25" s="161" t="n">
        <v>53</v>
      </c>
    </row>
    <row r="26" s="128" customFormat="true" ht="22" hidden="false" customHeight="true" outlineLevel="0" collapsed="false">
      <c r="A26" s="134" t="n">
        <v>20105</v>
      </c>
      <c r="B26" s="135" t="s">
        <v>493</v>
      </c>
      <c r="C26" s="161" t="n">
        <v>930</v>
      </c>
    </row>
    <row r="27" s="128" customFormat="true" ht="22" hidden="false" customHeight="true" outlineLevel="0" collapsed="false">
      <c r="A27" s="162" t="n">
        <v>2010501</v>
      </c>
      <c r="B27" s="163" t="s">
        <v>479</v>
      </c>
      <c r="C27" s="161" t="n">
        <v>775</v>
      </c>
    </row>
    <row r="28" s="128" customFormat="true" ht="22" hidden="false" customHeight="true" outlineLevel="0" collapsed="false">
      <c r="A28" s="162" t="n">
        <v>2010502</v>
      </c>
      <c r="B28" s="163" t="s">
        <v>487</v>
      </c>
      <c r="C28" s="161" t="n">
        <v>12</v>
      </c>
    </row>
    <row r="29" s="128" customFormat="true" ht="22" hidden="false" customHeight="true" outlineLevel="0" collapsed="false">
      <c r="A29" s="162" t="n">
        <v>2010505</v>
      </c>
      <c r="B29" s="163" t="s">
        <v>494</v>
      </c>
      <c r="C29" s="161" t="n">
        <v>113</v>
      </c>
    </row>
    <row r="30" s="128" customFormat="true" ht="22" hidden="false" customHeight="true" outlineLevel="0" collapsed="false">
      <c r="A30" s="162" t="n">
        <v>2010506</v>
      </c>
      <c r="B30" s="163" t="s">
        <v>495</v>
      </c>
      <c r="C30" s="161" t="n">
        <v>4</v>
      </c>
    </row>
    <row r="31" s="128" customFormat="true" ht="22" hidden="false" customHeight="true" outlineLevel="0" collapsed="false">
      <c r="A31" s="162" t="n">
        <v>2010507</v>
      </c>
      <c r="B31" s="163" t="s">
        <v>496</v>
      </c>
      <c r="C31" s="161" t="n">
        <v>26</v>
      </c>
    </row>
    <row r="32" s="128" customFormat="true" ht="22" hidden="false" customHeight="true" outlineLevel="0" collapsed="false">
      <c r="A32" s="134" t="n">
        <v>20106</v>
      </c>
      <c r="B32" s="135" t="s">
        <v>497</v>
      </c>
      <c r="C32" s="161" t="n">
        <v>1584</v>
      </c>
    </row>
    <row r="33" s="128" customFormat="true" ht="22" hidden="false" customHeight="true" outlineLevel="0" collapsed="false">
      <c r="A33" s="162" t="n">
        <v>2010601</v>
      </c>
      <c r="B33" s="163" t="s">
        <v>479</v>
      </c>
      <c r="C33" s="161" t="n">
        <v>840</v>
      </c>
    </row>
    <row r="34" s="128" customFormat="true" ht="22" hidden="false" customHeight="true" outlineLevel="0" collapsed="false">
      <c r="A34" s="162" t="n">
        <v>2010650</v>
      </c>
      <c r="B34" s="163" t="s">
        <v>489</v>
      </c>
      <c r="C34" s="161" t="n">
        <v>192</v>
      </c>
    </row>
    <row r="35" s="128" customFormat="true" ht="22" hidden="false" customHeight="true" outlineLevel="0" collapsed="false">
      <c r="A35" s="162" t="n">
        <v>2010699</v>
      </c>
      <c r="B35" s="163" t="s">
        <v>498</v>
      </c>
      <c r="C35" s="161" t="n">
        <v>552</v>
      </c>
    </row>
    <row r="36" s="128" customFormat="true" ht="22" hidden="false" customHeight="true" outlineLevel="0" collapsed="false">
      <c r="A36" s="134" t="n">
        <v>20107</v>
      </c>
      <c r="B36" s="135" t="s">
        <v>499</v>
      </c>
      <c r="C36" s="161" t="n">
        <v>2500</v>
      </c>
    </row>
    <row r="37" s="128" customFormat="true" ht="22" hidden="false" customHeight="true" outlineLevel="0" collapsed="false">
      <c r="A37" s="162" t="n">
        <v>2010702</v>
      </c>
      <c r="B37" s="163" t="s">
        <v>487</v>
      </c>
      <c r="C37" s="161" t="n">
        <v>2500</v>
      </c>
    </row>
    <row r="38" s="128" customFormat="true" ht="22" hidden="false" customHeight="true" outlineLevel="0" collapsed="false">
      <c r="A38" s="134" t="n">
        <v>20108</v>
      </c>
      <c r="B38" s="135" t="s">
        <v>500</v>
      </c>
      <c r="C38" s="161" t="n">
        <v>638</v>
      </c>
    </row>
    <row r="39" s="128" customFormat="true" ht="22" hidden="false" customHeight="true" outlineLevel="0" collapsed="false">
      <c r="A39" s="162" t="n">
        <v>2010801</v>
      </c>
      <c r="B39" s="163" t="s">
        <v>479</v>
      </c>
      <c r="C39" s="161" t="n">
        <v>633</v>
      </c>
    </row>
    <row r="40" s="128" customFormat="true" ht="22" hidden="false" customHeight="true" outlineLevel="0" collapsed="false">
      <c r="A40" s="162" t="n">
        <v>2010804</v>
      </c>
      <c r="B40" s="163" t="s">
        <v>501</v>
      </c>
      <c r="C40" s="161" t="n">
        <v>4</v>
      </c>
    </row>
    <row r="41" s="128" customFormat="true" ht="22" hidden="false" customHeight="true" outlineLevel="0" collapsed="false">
      <c r="A41" s="162" t="n">
        <v>2010899</v>
      </c>
      <c r="B41" s="163" t="s">
        <v>502</v>
      </c>
      <c r="C41" s="161" t="n">
        <v>1</v>
      </c>
    </row>
    <row r="42" s="128" customFormat="true" ht="22" hidden="false" customHeight="true" outlineLevel="0" collapsed="false">
      <c r="A42" s="134" t="n">
        <v>20111</v>
      </c>
      <c r="B42" s="135" t="s">
        <v>503</v>
      </c>
      <c r="C42" s="161" t="n">
        <v>3013</v>
      </c>
    </row>
    <row r="43" s="128" customFormat="true" ht="22" hidden="false" customHeight="true" outlineLevel="0" collapsed="false">
      <c r="A43" s="162" t="n">
        <v>2011101</v>
      </c>
      <c r="B43" s="163" t="s">
        <v>479</v>
      </c>
      <c r="C43" s="161" t="n">
        <v>2296</v>
      </c>
    </row>
    <row r="44" s="128" customFormat="true" ht="22" hidden="false" customHeight="true" outlineLevel="0" collapsed="false">
      <c r="A44" s="162" t="n">
        <v>2011150</v>
      </c>
      <c r="B44" s="163" t="s">
        <v>489</v>
      </c>
      <c r="C44" s="161" t="n">
        <v>47</v>
      </c>
    </row>
    <row r="45" s="128" customFormat="true" ht="22" hidden="false" customHeight="true" outlineLevel="0" collapsed="false">
      <c r="A45" s="162" t="n">
        <v>2011199</v>
      </c>
      <c r="B45" s="163" t="s">
        <v>504</v>
      </c>
      <c r="C45" s="161" t="n">
        <v>670</v>
      </c>
    </row>
    <row r="46" s="128" customFormat="true" ht="22" hidden="false" customHeight="true" outlineLevel="0" collapsed="false">
      <c r="A46" s="134" t="n">
        <v>20113</v>
      </c>
      <c r="B46" s="135" t="s">
        <v>505</v>
      </c>
      <c r="C46" s="161" t="n">
        <v>1868</v>
      </c>
    </row>
    <row r="47" s="128" customFormat="true" ht="22" hidden="false" customHeight="true" outlineLevel="0" collapsed="false">
      <c r="A47" s="162" t="n">
        <v>2011301</v>
      </c>
      <c r="B47" s="163" t="s">
        <v>479</v>
      </c>
      <c r="C47" s="161" t="n">
        <v>963</v>
      </c>
    </row>
    <row r="48" s="128" customFormat="true" ht="22" hidden="false" customHeight="true" outlineLevel="0" collapsed="false">
      <c r="A48" s="162" t="n">
        <v>2011308</v>
      </c>
      <c r="B48" s="163" t="s">
        <v>506</v>
      </c>
      <c r="C48" s="161" t="n">
        <v>84</v>
      </c>
    </row>
    <row r="49" s="128" customFormat="true" ht="22" hidden="false" customHeight="true" outlineLevel="0" collapsed="false">
      <c r="A49" s="162" t="n">
        <v>2011350</v>
      </c>
      <c r="B49" s="163" t="s">
        <v>489</v>
      </c>
      <c r="C49" s="161" t="n">
        <v>708</v>
      </c>
    </row>
    <row r="50" s="128" customFormat="true" ht="22" hidden="false" customHeight="true" outlineLevel="0" collapsed="false">
      <c r="A50" s="162" t="n">
        <v>2011399</v>
      </c>
      <c r="B50" s="163" t="s">
        <v>507</v>
      </c>
      <c r="C50" s="161" t="n">
        <v>113</v>
      </c>
    </row>
    <row r="51" s="128" customFormat="true" ht="22" hidden="false" customHeight="true" outlineLevel="0" collapsed="false">
      <c r="A51" s="134" t="n">
        <v>20114</v>
      </c>
      <c r="B51" s="135" t="s">
        <v>508</v>
      </c>
      <c r="C51" s="161" t="n">
        <v>30</v>
      </c>
    </row>
    <row r="52" s="128" customFormat="true" ht="22" hidden="false" customHeight="true" outlineLevel="0" collapsed="false">
      <c r="A52" s="162" t="n">
        <v>2011409</v>
      </c>
      <c r="B52" s="163" t="s">
        <v>509</v>
      </c>
      <c r="C52" s="161" t="n">
        <v>30</v>
      </c>
    </row>
    <row r="53" s="128" customFormat="true" ht="22" hidden="false" customHeight="true" outlineLevel="0" collapsed="false">
      <c r="A53" s="134" t="n">
        <v>20123</v>
      </c>
      <c r="B53" s="135" t="s">
        <v>510</v>
      </c>
      <c r="C53" s="161" t="n">
        <v>6</v>
      </c>
    </row>
    <row r="54" s="128" customFormat="true" ht="22" hidden="false" customHeight="true" outlineLevel="0" collapsed="false">
      <c r="A54" s="162" t="n">
        <v>2012304</v>
      </c>
      <c r="B54" s="163" t="s">
        <v>511</v>
      </c>
      <c r="C54" s="161" t="n">
        <v>6</v>
      </c>
    </row>
    <row r="55" s="128" customFormat="true" ht="22" hidden="false" customHeight="true" outlineLevel="0" collapsed="false">
      <c r="A55" s="134" t="n">
        <v>20125</v>
      </c>
      <c r="B55" s="135" t="s">
        <v>512</v>
      </c>
      <c r="C55" s="161" t="n">
        <v>3</v>
      </c>
    </row>
    <row r="56" s="128" customFormat="true" ht="22" hidden="false" customHeight="true" outlineLevel="0" collapsed="false">
      <c r="A56" s="162" t="n">
        <v>2012505</v>
      </c>
      <c r="B56" s="163" t="s">
        <v>513</v>
      </c>
      <c r="C56" s="161" t="n">
        <v>3</v>
      </c>
    </row>
    <row r="57" s="128" customFormat="true" ht="22" hidden="false" customHeight="true" outlineLevel="0" collapsed="false">
      <c r="A57" s="134" t="n">
        <v>20126</v>
      </c>
      <c r="B57" s="135" t="s">
        <v>514</v>
      </c>
      <c r="C57" s="161" t="n">
        <v>957</v>
      </c>
    </row>
    <row r="58" s="128" customFormat="true" ht="22" hidden="false" customHeight="true" outlineLevel="0" collapsed="false">
      <c r="A58" s="162" t="n">
        <v>2012601</v>
      </c>
      <c r="B58" s="163" t="s">
        <v>479</v>
      </c>
      <c r="C58" s="161" t="n">
        <v>583</v>
      </c>
    </row>
    <row r="59" s="128" customFormat="true" ht="22" hidden="false" customHeight="true" outlineLevel="0" collapsed="false">
      <c r="A59" s="162" t="n">
        <v>2012604</v>
      </c>
      <c r="B59" s="163" t="s">
        <v>515</v>
      </c>
      <c r="C59" s="161" t="n">
        <v>72</v>
      </c>
    </row>
    <row r="60" s="128" customFormat="true" ht="22" hidden="false" customHeight="true" outlineLevel="0" collapsed="false">
      <c r="A60" s="162" t="n">
        <v>2012699</v>
      </c>
      <c r="B60" s="163" t="s">
        <v>516</v>
      </c>
      <c r="C60" s="161" t="n">
        <v>302</v>
      </c>
    </row>
    <row r="61" s="128" customFormat="true" ht="22" hidden="false" customHeight="true" outlineLevel="0" collapsed="false">
      <c r="A61" s="134" t="n">
        <v>20128</v>
      </c>
      <c r="B61" s="135" t="s">
        <v>517</v>
      </c>
      <c r="C61" s="161" t="n">
        <v>164</v>
      </c>
    </row>
    <row r="62" s="128" customFormat="true" ht="22" hidden="false" customHeight="true" outlineLevel="0" collapsed="false">
      <c r="A62" s="162" t="n">
        <v>2012801</v>
      </c>
      <c r="B62" s="163" t="s">
        <v>479</v>
      </c>
      <c r="C62" s="161" t="n">
        <v>124</v>
      </c>
    </row>
    <row r="63" s="128" customFormat="true" ht="22" hidden="false" customHeight="true" outlineLevel="0" collapsed="false">
      <c r="A63" s="162" t="n">
        <v>2012899</v>
      </c>
      <c r="B63" s="163" t="s">
        <v>518</v>
      </c>
      <c r="C63" s="161" t="n">
        <v>40</v>
      </c>
    </row>
    <row r="64" s="128" customFormat="true" ht="22" hidden="false" customHeight="true" outlineLevel="0" collapsed="false">
      <c r="A64" s="134" t="n">
        <v>20129</v>
      </c>
      <c r="B64" s="135" t="s">
        <v>519</v>
      </c>
      <c r="C64" s="161" t="n">
        <v>907</v>
      </c>
    </row>
    <row r="65" s="128" customFormat="true" ht="22" hidden="false" customHeight="true" outlineLevel="0" collapsed="false">
      <c r="A65" s="162" t="n">
        <v>2012901</v>
      </c>
      <c r="B65" s="163" t="s">
        <v>479</v>
      </c>
      <c r="C65" s="161" t="n">
        <v>627</v>
      </c>
    </row>
    <row r="66" s="128" customFormat="true" ht="22" hidden="false" customHeight="true" outlineLevel="0" collapsed="false">
      <c r="A66" s="162" t="n">
        <v>2012950</v>
      </c>
      <c r="B66" s="163" t="s">
        <v>489</v>
      </c>
      <c r="C66" s="161" t="n">
        <v>141</v>
      </c>
    </row>
    <row r="67" s="128" customFormat="true" ht="22" hidden="false" customHeight="true" outlineLevel="0" collapsed="false">
      <c r="A67" s="162" t="n">
        <v>2012999</v>
      </c>
      <c r="B67" s="163" t="s">
        <v>520</v>
      </c>
      <c r="C67" s="161" t="n">
        <v>139</v>
      </c>
    </row>
    <row r="68" s="128" customFormat="true" ht="22" hidden="false" customHeight="true" outlineLevel="0" collapsed="false">
      <c r="A68" s="134" t="n">
        <v>20131</v>
      </c>
      <c r="B68" s="135" t="s">
        <v>521</v>
      </c>
      <c r="C68" s="161" t="n">
        <v>2493</v>
      </c>
    </row>
    <row r="69" s="128" customFormat="true" ht="22" hidden="false" customHeight="true" outlineLevel="0" collapsed="false">
      <c r="A69" s="162" t="n">
        <v>2013101</v>
      </c>
      <c r="B69" s="163" t="s">
        <v>479</v>
      </c>
      <c r="C69" s="161" t="n">
        <v>1178</v>
      </c>
    </row>
    <row r="70" s="128" customFormat="true" ht="22" hidden="false" customHeight="true" outlineLevel="0" collapsed="false">
      <c r="A70" s="162" t="n">
        <v>2013105</v>
      </c>
      <c r="B70" s="163" t="s">
        <v>522</v>
      </c>
      <c r="C70" s="161" t="n">
        <v>138</v>
      </c>
    </row>
    <row r="71" s="128" customFormat="true" ht="22" hidden="false" customHeight="true" outlineLevel="0" collapsed="false">
      <c r="A71" s="162" t="n">
        <v>2013150</v>
      </c>
      <c r="B71" s="163" t="s">
        <v>489</v>
      </c>
      <c r="C71" s="161" t="n">
        <v>419</v>
      </c>
    </row>
    <row r="72" s="128" customFormat="true" ht="22" hidden="false" customHeight="true" outlineLevel="0" collapsed="false">
      <c r="A72" s="162" t="n">
        <v>2013199</v>
      </c>
      <c r="B72" s="163" t="s">
        <v>523</v>
      </c>
      <c r="C72" s="161" t="n">
        <v>758</v>
      </c>
    </row>
    <row r="73" s="128" customFormat="true" ht="22" hidden="false" customHeight="true" outlineLevel="0" collapsed="false">
      <c r="A73" s="134" t="n">
        <v>20132</v>
      </c>
      <c r="B73" s="135" t="s">
        <v>524</v>
      </c>
      <c r="C73" s="161" t="n">
        <v>1106</v>
      </c>
    </row>
    <row r="74" s="128" customFormat="true" ht="22" hidden="false" customHeight="true" outlineLevel="0" collapsed="false">
      <c r="A74" s="162" t="n">
        <v>2013201</v>
      </c>
      <c r="B74" s="163" t="s">
        <v>479</v>
      </c>
      <c r="C74" s="161" t="n">
        <v>596</v>
      </c>
    </row>
    <row r="75" s="128" customFormat="true" ht="22" hidden="false" customHeight="true" outlineLevel="0" collapsed="false">
      <c r="A75" s="162" t="n">
        <v>2013204</v>
      </c>
      <c r="B75" s="163" t="s">
        <v>525</v>
      </c>
      <c r="C75" s="161" t="n">
        <v>14</v>
      </c>
    </row>
    <row r="76" s="128" customFormat="true" ht="22" hidden="false" customHeight="true" outlineLevel="0" collapsed="false">
      <c r="A76" s="162" t="n">
        <v>2013250</v>
      </c>
      <c r="B76" s="163" t="s">
        <v>489</v>
      </c>
      <c r="C76" s="161" t="n">
        <v>139</v>
      </c>
    </row>
    <row r="77" s="128" customFormat="true" ht="22" hidden="false" customHeight="true" outlineLevel="0" collapsed="false">
      <c r="A77" s="162" t="n">
        <v>2013299</v>
      </c>
      <c r="B77" s="163" t="s">
        <v>526</v>
      </c>
      <c r="C77" s="161" t="n">
        <v>357</v>
      </c>
    </row>
    <row r="78" s="128" customFormat="true" ht="22" hidden="false" customHeight="true" outlineLevel="0" collapsed="false">
      <c r="A78" s="134" t="n">
        <v>20133</v>
      </c>
      <c r="B78" s="135" t="s">
        <v>527</v>
      </c>
      <c r="C78" s="161" t="n">
        <v>844</v>
      </c>
    </row>
    <row r="79" s="128" customFormat="true" ht="22" hidden="false" customHeight="true" outlineLevel="0" collapsed="false">
      <c r="A79" s="162" t="n">
        <v>2013301</v>
      </c>
      <c r="B79" s="163" t="s">
        <v>479</v>
      </c>
      <c r="C79" s="161" t="n">
        <v>348</v>
      </c>
    </row>
    <row r="80" s="128" customFormat="true" ht="22" hidden="false" customHeight="true" outlineLevel="0" collapsed="false">
      <c r="A80" s="162" t="n">
        <v>2013350</v>
      </c>
      <c r="B80" s="163" t="s">
        <v>489</v>
      </c>
      <c r="C80" s="161" t="n">
        <v>125</v>
      </c>
    </row>
    <row r="81" s="128" customFormat="true" ht="22" hidden="false" customHeight="true" outlineLevel="0" collapsed="false">
      <c r="A81" s="162" t="n">
        <v>2013399</v>
      </c>
      <c r="B81" s="163" t="s">
        <v>528</v>
      </c>
      <c r="C81" s="161" t="n">
        <v>371</v>
      </c>
    </row>
    <row r="82" s="128" customFormat="true" ht="22" hidden="false" customHeight="true" outlineLevel="0" collapsed="false">
      <c r="A82" s="134" t="n">
        <v>20134</v>
      </c>
      <c r="B82" s="135" t="s">
        <v>529</v>
      </c>
      <c r="C82" s="161" t="n">
        <v>495</v>
      </c>
    </row>
    <row r="83" s="128" customFormat="true" ht="22" hidden="false" customHeight="true" outlineLevel="0" collapsed="false">
      <c r="A83" s="162" t="n">
        <v>2013401</v>
      </c>
      <c r="B83" s="163" t="s">
        <v>479</v>
      </c>
      <c r="C83" s="161" t="n">
        <v>411</v>
      </c>
    </row>
    <row r="84" s="128" customFormat="true" ht="22" hidden="false" customHeight="true" outlineLevel="0" collapsed="false">
      <c r="A84" s="162" t="n">
        <v>2013404</v>
      </c>
      <c r="B84" s="163" t="s">
        <v>530</v>
      </c>
      <c r="C84" s="161" t="n">
        <v>9</v>
      </c>
    </row>
    <row r="85" s="128" customFormat="true" ht="22" hidden="false" customHeight="true" outlineLevel="0" collapsed="false">
      <c r="A85" s="162" t="n">
        <v>2013405</v>
      </c>
      <c r="B85" s="163" t="s">
        <v>531</v>
      </c>
      <c r="C85" s="161" t="n">
        <v>7</v>
      </c>
    </row>
    <row r="86" s="128" customFormat="true" ht="22" hidden="false" customHeight="true" outlineLevel="0" collapsed="false">
      <c r="A86" s="162" t="n">
        <v>2013499</v>
      </c>
      <c r="B86" s="163" t="s">
        <v>532</v>
      </c>
      <c r="C86" s="161" t="n">
        <v>68</v>
      </c>
    </row>
    <row r="87" s="128" customFormat="true" ht="22" hidden="false" customHeight="true" outlineLevel="0" collapsed="false">
      <c r="A87" s="134" t="n">
        <v>20136</v>
      </c>
      <c r="B87" s="135" t="s">
        <v>533</v>
      </c>
      <c r="C87" s="161" t="n">
        <v>1035</v>
      </c>
    </row>
    <row r="88" s="128" customFormat="true" ht="22" hidden="false" customHeight="true" outlineLevel="0" collapsed="false">
      <c r="A88" s="162" t="n">
        <v>2013601</v>
      </c>
      <c r="B88" s="163" t="s">
        <v>479</v>
      </c>
      <c r="C88" s="161" t="n">
        <v>774</v>
      </c>
    </row>
    <row r="89" s="128" customFormat="true" ht="22" hidden="false" customHeight="true" outlineLevel="0" collapsed="false">
      <c r="A89" s="162" t="n">
        <v>2013602</v>
      </c>
      <c r="B89" s="163" t="s">
        <v>487</v>
      </c>
      <c r="C89" s="161" t="n">
        <v>5</v>
      </c>
    </row>
    <row r="90" s="128" customFormat="true" ht="22" hidden="false" customHeight="true" outlineLevel="0" collapsed="false">
      <c r="A90" s="162" t="n">
        <v>2013650</v>
      </c>
      <c r="B90" s="163" t="s">
        <v>489</v>
      </c>
      <c r="C90" s="161" t="n">
        <v>35</v>
      </c>
    </row>
    <row r="91" s="128" customFormat="true" ht="22" hidden="false" customHeight="true" outlineLevel="0" collapsed="false">
      <c r="A91" s="162" t="n">
        <v>2013699</v>
      </c>
      <c r="B91" s="163" t="s">
        <v>533</v>
      </c>
      <c r="C91" s="161" t="n">
        <v>221</v>
      </c>
    </row>
    <row r="92" s="128" customFormat="true" ht="22" hidden="false" customHeight="true" outlineLevel="0" collapsed="false">
      <c r="A92" s="134" t="n">
        <v>20137</v>
      </c>
      <c r="B92" s="135" t="s">
        <v>534</v>
      </c>
      <c r="C92" s="161" t="n">
        <v>392</v>
      </c>
    </row>
    <row r="93" s="128" customFormat="true" ht="22" hidden="false" customHeight="true" outlineLevel="0" collapsed="false">
      <c r="A93" s="162" t="n">
        <v>2013701</v>
      </c>
      <c r="B93" s="163" t="s">
        <v>479</v>
      </c>
      <c r="C93" s="161" t="n">
        <v>168</v>
      </c>
    </row>
    <row r="94" s="128" customFormat="true" ht="22" hidden="false" customHeight="true" outlineLevel="0" collapsed="false">
      <c r="A94" s="162" t="n">
        <v>2013750</v>
      </c>
      <c r="B94" s="163" t="s">
        <v>489</v>
      </c>
      <c r="C94" s="161" t="n">
        <v>188</v>
      </c>
    </row>
    <row r="95" s="128" customFormat="true" ht="22" hidden="false" customHeight="true" outlineLevel="0" collapsed="false">
      <c r="A95" s="162" t="n">
        <v>2013799</v>
      </c>
      <c r="B95" s="163" t="s">
        <v>535</v>
      </c>
      <c r="C95" s="161" t="n">
        <v>36</v>
      </c>
    </row>
    <row r="96" s="128" customFormat="true" ht="22" hidden="false" customHeight="true" outlineLevel="0" collapsed="false">
      <c r="A96" s="134" t="n">
        <v>20138</v>
      </c>
      <c r="B96" s="135" t="s">
        <v>536</v>
      </c>
      <c r="C96" s="161" t="n">
        <v>5873</v>
      </c>
    </row>
    <row r="97" s="128" customFormat="true" ht="22" hidden="false" customHeight="true" outlineLevel="0" collapsed="false">
      <c r="A97" s="162" t="n">
        <v>2013801</v>
      </c>
      <c r="B97" s="163" t="s">
        <v>479</v>
      </c>
      <c r="C97" s="161" t="n">
        <v>4609</v>
      </c>
    </row>
    <row r="98" s="128" customFormat="true" ht="22" hidden="false" customHeight="true" outlineLevel="0" collapsed="false">
      <c r="A98" s="162" t="n">
        <v>2013804</v>
      </c>
      <c r="B98" s="163" t="s">
        <v>537</v>
      </c>
      <c r="C98" s="161" t="n">
        <v>30</v>
      </c>
    </row>
    <row r="99" s="128" customFormat="true" ht="22" hidden="false" customHeight="true" outlineLevel="0" collapsed="false">
      <c r="A99" s="162" t="n">
        <v>2013805</v>
      </c>
      <c r="B99" s="163" t="s">
        <v>538</v>
      </c>
      <c r="C99" s="161" t="n">
        <v>9</v>
      </c>
    </row>
    <row r="100" s="128" customFormat="true" ht="22" hidden="false" customHeight="true" outlineLevel="0" collapsed="false">
      <c r="A100" s="162" t="n">
        <v>2013810</v>
      </c>
      <c r="B100" s="163" t="s">
        <v>539</v>
      </c>
      <c r="C100" s="161" t="n">
        <v>5</v>
      </c>
    </row>
    <row r="101" s="128" customFormat="true" ht="22" hidden="false" customHeight="true" outlineLevel="0" collapsed="false">
      <c r="A101" s="162" t="n">
        <v>2013812</v>
      </c>
      <c r="B101" s="163" t="s">
        <v>540</v>
      </c>
      <c r="C101" s="161" t="n">
        <v>30</v>
      </c>
    </row>
    <row r="102" s="128" customFormat="true" ht="22" hidden="false" customHeight="true" outlineLevel="0" collapsed="false">
      <c r="A102" s="162" t="n">
        <v>2013815</v>
      </c>
      <c r="B102" s="163" t="s">
        <v>541</v>
      </c>
      <c r="C102" s="161" t="n">
        <v>70</v>
      </c>
    </row>
    <row r="103" s="128" customFormat="true" ht="22" hidden="false" customHeight="true" outlineLevel="0" collapsed="false">
      <c r="A103" s="162" t="n">
        <v>2013816</v>
      </c>
      <c r="B103" s="163" t="s">
        <v>542</v>
      </c>
      <c r="C103" s="161" t="n">
        <v>254</v>
      </c>
    </row>
    <row r="104" s="128" customFormat="true" ht="22" hidden="false" customHeight="true" outlineLevel="0" collapsed="false">
      <c r="A104" s="162" t="n">
        <v>2013850</v>
      </c>
      <c r="B104" s="163" t="s">
        <v>489</v>
      </c>
      <c r="C104" s="161" t="n">
        <v>535</v>
      </c>
    </row>
    <row r="105" s="128" customFormat="true" ht="22" hidden="false" customHeight="true" outlineLevel="0" collapsed="false">
      <c r="A105" s="162" t="n">
        <v>2013899</v>
      </c>
      <c r="B105" s="163" t="s">
        <v>543</v>
      </c>
      <c r="C105" s="161" t="n">
        <v>331</v>
      </c>
    </row>
    <row r="106" s="128" customFormat="true" ht="22" hidden="false" customHeight="true" outlineLevel="0" collapsed="false">
      <c r="A106" s="134" t="n">
        <v>20139</v>
      </c>
      <c r="B106" s="135" t="s">
        <v>544</v>
      </c>
      <c r="C106" s="161" t="n">
        <v>13278</v>
      </c>
    </row>
    <row r="107" s="128" customFormat="true" ht="22" hidden="false" customHeight="true" outlineLevel="0" collapsed="false">
      <c r="A107" s="162" t="n">
        <v>2013901</v>
      </c>
      <c r="B107" s="163" t="s">
        <v>479</v>
      </c>
      <c r="C107" s="161" t="n">
        <v>252</v>
      </c>
    </row>
    <row r="108" s="128" customFormat="true" ht="22" hidden="false" customHeight="true" outlineLevel="0" collapsed="false">
      <c r="A108" s="162" t="n">
        <v>2013904</v>
      </c>
      <c r="B108" s="163" t="s">
        <v>522</v>
      </c>
      <c r="C108" s="161" t="n">
        <v>12991</v>
      </c>
    </row>
    <row r="109" s="128" customFormat="true" ht="22" hidden="false" customHeight="true" outlineLevel="0" collapsed="false">
      <c r="A109" s="162" t="n">
        <v>2013999</v>
      </c>
      <c r="B109" s="163" t="s">
        <v>545</v>
      </c>
      <c r="C109" s="161" t="n">
        <v>35</v>
      </c>
    </row>
    <row r="110" s="128" customFormat="true" ht="22" hidden="false" customHeight="true" outlineLevel="0" collapsed="false">
      <c r="A110" s="134" t="n">
        <v>20140</v>
      </c>
      <c r="B110" s="135" t="s">
        <v>546</v>
      </c>
      <c r="C110" s="161" t="n">
        <v>367</v>
      </c>
    </row>
    <row r="111" s="128" customFormat="true" ht="22" hidden="false" customHeight="true" outlineLevel="0" collapsed="false">
      <c r="A111" s="162" t="n">
        <v>2014001</v>
      </c>
      <c r="B111" s="163" t="s">
        <v>479</v>
      </c>
      <c r="C111" s="161" t="n">
        <v>286</v>
      </c>
    </row>
    <row r="112" s="128" customFormat="true" ht="22" hidden="false" customHeight="true" outlineLevel="0" collapsed="false">
      <c r="A112" s="162" t="n">
        <v>2014004</v>
      </c>
      <c r="B112" s="163" t="s">
        <v>547</v>
      </c>
      <c r="C112" s="161" t="n">
        <v>81</v>
      </c>
    </row>
    <row r="113" s="128" customFormat="true" ht="22" hidden="false" customHeight="true" outlineLevel="0" collapsed="false">
      <c r="A113" s="134" t="n">
        <v>20141</v>
      </c>
      <c r="B113" s="135" t="s">
        <v>548</v>
      </c>
      <c r="C113" s="161" t="n">
        <v>2196</v>
      </c>
    </row>
    <row r="114" s="128" customFormat="true" ht="22" hidden="false" customHeight="true" outlineLevel="0" collapsed="false">
      <c r="A114" s="162" t="n">
        <v>2014150</v>
      </c>
      <c r="B114" s="163" t="s">
        <v>489</v>
      </c>
      <c r="C114" s="161" t="n">
        <v>196</v>
      </c>
    </row>
    <row r="115" s="128" customFormat="true" ht="22" hidden="false" customHeight="true" outlineLevel="0" collapsed="false">
      <c r="A115" s="162" t="n">
        <v>2014199</v>
      </c>
      <c r="B115" s="163" t="s">
        <v>549</v>
      </c>
      <c r="C115" s="161" t="n">
        <v>2000</v>
      </c>
    </row>
    <row r="116" s="128" customFormat="true" ht="22" hidden="false" customHeight="true" outlineLevel="0" collapsed="false">
      <c r="A116" s="132" t="n">
        <v>204</v>
      </c>
      <c r="B116" s="133" t="s">
        <v>87</v>
      </c>
      <c r="C116" s="161" t="n">
        <v>54878</v>
      </c>
    </row>
    <row r="117" s="128" customFormat="true" ht="22" hidden="false" customHeight="true" outlineLevel="0" collapsed="false">
      <c r="A117" s="134" t="n">
        <v>20402</v>
      </c>
      <c r="B117" s="135" t="s">
        <v>550</v>
      </c>
      <c r="C117" s="161" t="n">
        <v>51383</v>
      </c>
    </row>
    <row r="118" s="128" customFormat="true" ht="22" hidden="false" customHeight="true" outlineLevel="0" collapsed="false">
      <c r="A118" s="162" t="n">
        <v>2040201</v>
      </c>
      <c r="B118" s="163" t="s">
        <v>479</v>
      </c>
      <c r="C118" s="161" t="n">
        <v>49993</v>
      </c>
    </row>
    <row r="119" s="128" customFormat="true" ht="22" hidden="false" customHeight="true" outlineLevel="0" collapsed="false">
      <c r="A119" s="162" t="n">
        <v>2040202</v>
      </c>
      <c r="B119" s="163" t="s">
        <v>487</v>
      </c>
      <c r="C119" s="161" t="n">
        <v>22</v>
      </c>
    </row>
    <row r="120" s="128" customFormat="true" ht="22" hidden="false" customHeight="true" outlineLevel="0" collapsed="false">
      <c r="A120" s="162" t="n">
        <v>2040299</v>
      </c>
      <c r="B120" s="163" t="s">
        <v>551</v>
      </c>
      <c r="C120" s="161" t="n">
        <v>1368</v>
      </c>
    </row>
    <row r="121" s="128" customFormat="true" ht="22" hidden="false" customHeight="true" outlineLevel="0" collapsed="false">
      <c r="A121" s="134" t="n">
        <v>20405</v>
      </c>
      <c r="B121" s="135" t="s">
        <v>552</v>
      </c>
      <c r="C121" s="161" t="n">
        <v>384</v>
      </c>
    </row>
    <row r="122" s="128" customFormat="true" ht="22" hidden="false" customHeight="true" outlineLevel="0" collapsed="false">
      <c r="A122" s="162" t="n">
        <v>2040501</v>
      </c>
      <c r="B122" s="163" t="s">
        <v>479</v>
      </c>
      <c r="C122" s="161" t="n">
        <v>384</v>
      </c>
    </row>
    <row r="123" s="128" customFormat="true" ht="22" hidden="false" customHeight="true" outlineLevel="0" collapsed="false">
      <c r="A123" s="134" t="n">
        <v>20406</v>
      </c>
      <c r="B123" s="135" t="s">
        <v>553</v>
      </c>
      <c r="C123" s="161" t="n">
        <v>3111</v>
      </c>
    </row>
    <row r="124" s="128" customFormat="true" ht="22" hidden="false" customHeight="true" outlineLevel="0" collapsed="false">
      <c r="A124" s="162" t="n">
        <v>2040601</v>
      </c>
      <c r="B124" s="163" t="s">
        <v>479</v>
      </c>
      <c r="C124" s="161" t="n">
        <v>1748</v>
      </c>
    </row>
    <row r="125" s="128" customFormat="true" ht="22" hidden="false" customHeight="true" outlineLevel="0" collapsed="false">
      <c r="A125" s="162" t="n">
        <v>2040604</v>
      </c>
      <c r="B125" s="163" t="s">
        <v>554</v>
      </c>
      <c r="C125" s="161" t="n">
        <v>85</v>
      </c>
    </row>
    <row r="126" s="128" customFormat="true" ht="22" hidden="false" customHeight="true" outlineLevel="0" collapsed="false">
      <c r="A126" s="162" t="n">
        <v>2040605</v>
      </c>
      <c r="B126" s="163" t="s">
        <v>555</v>
      </c>
      <c r="C126" s="161" t="n">
        <v>9</v>
      </c>
    </row>
    <row r="127" s="128" customFormat="true" ht="22" hidden="false" customHeight="true" outlineLevel="0" collapsed="false">
      <c r="A127" s="162" t="n">
        <v>2040606</v>
      </c>
      <c r="B127" s="163" t="s">
        <v>556</v>
      </c>
      <c r="C127" s="161" t="n">
        <v>26</v>
      </c>
    </row>
    <row r="128" s="128" customFormat="true" ht="22" hidden="false" customHeight="true" outlineLevel="0" collapsed="false">
      <c r="A128" s="162" t="n">
        <v>2040607</v>
      </c>
      <c r="B128" s="163" t="s">
        <v>557</v>
      </c>
      <c r="C128" s="161" t="n">
        <v>19</v>
      </c>
    </row>
    <row r="129" s="128" customFormat="true" ht="22" hidden="false" customHeight="true" outlineLevel="0" collapsed="false">
      <c r="A129" s="162" t="n">
        <v>2040610</v>
      </c>
      <c r="B129" s="163" t="s">
        <v>558</v>
      </c>
      <c r="C129" s="161" t="n">
        <v>9</v>
      </c>
    </row>
    <row r="130" s="128" customFormat="true" ht="22" hidden="false" customHeight="true" outlineLevel="0" collapsed="false">
      <c r="A130" s="162" t="n">
        <v>2040612</v>
      </c>
      <c r="B130" s="163" t="s">
        <v>559</v>
      </c>
      <c r="C130" s="161" t="n">
        <v>11</v>
      </c>
    </row>
    <row r="131" s="128" customFormat="true" ht="22" hidden="false" customHeight="true" outlineLevel="0" collapsed="false">
      <c r="A131" s="162" t="n">
        <v>2040650</v>
      </c>
      <c r="B131" s="163" t="s">
        <v>489</v>
      </c>
      <c r="C131" s="161" t="n">
        <v>57</v>
      </c>
    </row>
    <row r="132" s="128" customFormat="true" ht="22" hidden="false" customHeight="true" outlineLevel="0" collapsed="false">
      <c r="A132" s="162" t="n">
        <v>2040699</v>
      </c>
      <c r="B132" s="163" t="s">
        <v>560</v>
      </c>
      <c r="C132" s="161" t="n">
        <v>1147</v>
      </c>
    </row>
    <row r="133" s="128" customFormat="true" ht="22" hidden="false" customHeight="true" outlineLevel="0" collapsed="false">
      <c r="A133" s="132" t="n">
        <v>205</v>
      </c>
      <c r="B133" s="133" t="s">
        <v>88</v>
      </c>
      <c r="C133" s="161" t="n">
        <v>179568</v>
      </c>
    </row>
    <row r="134" s="128" customFormat="true" ht="22" hidden="false" customHeight="true" outlineLevel="0" collapsed="false">
      <c r="A134" s="134" t="n">
        <v>20501</v>
      </c>
      <c r="B134" s="135" t="s">
        <v>561</v>
      </c>
      <c r="C134" s="161" t="n">
        <v>799</v>
      </c>
    </row>
    <row r="135" s="128" customFormat="true" ht="22" hidden="false" customHeight="true" outlineLevel="0" collapsed="false">
      <c r="A135" s="162" t="n">
        <v>2050101</v>
      </c>
      <c r="B135" s="163" t="s">
        <v>479</v>
      </c>
      <c r="C135" s="161" t="n">
        <v>799</v>
      </c>
    </row>
    <row r="136" s="128" customFormat="true" ht="22" hidden="false" customHeight="true" outlineLevel="0" collapsed="false">
      <c r="A136" s="134" t="n">
        <v>20502</v>
      </c>
      <c r="B136" s="135" t="s">
        <v>562</v>
      </c>
      <c r="C136" s="161" t="n">
        <v>171820</v>
      </c>
    </row>
    <row r="137" s="128" customFormat="true" ht="22" hidden="false" customHeight="true" outlineLevel="0" collapsed="false">
      <c r="A137" s="162" t="n">
        <v>2050201</v>
      </c>
      <c r="B137" s="163" t="s">
        <v>563</v>
      </c>
      <c r="C137" s="161" t="n">
        <v>26869</v>
      </c>
    </row>
    <row r="138" s="128" customFormat="true" ht="22" hidden="false" customHeight="true" outlineLevel="0" collapsed="false">
      <c r="A138" s="162" t="n">
        <v>2050202</v>
      </c>
      <c r="B138" s="163" t="s">
        <v>564</v>
      </c>
      <c r="C138" s="161" t="n">
        <v>74304</v>
      </c>
    </row>
    <row r="139" s="128" customFormat="true" ht="22" hidden="false" customHeight="true" outlineLevel="0" collapsed="false">
      <c r="A139" s="162" t="n">
        <v>2050203</v>
      </c>
      <c r="B139" s="163" t="s">
        <v>565</v>
      </c>
      <c r="C139" s="161" t="n">
        <v>45936</v>
      </c>
    </row>
    <row r="140" s="128" customFormat="true" ht="22" hidden="false" customHeight="true" outlineLevel="0" collapsed="false">
      <c r="A140" s="162" t="n">
        <v>2050204</v>
      </c>
      <c r="B140" s="163" t="s">
        <v>566</v>
      </c>
      <c r="C140" s="161" t="n">
        <v>18816</v>
      </c>
    </row>
    <row r="141" s="128" customFormat="true" ht="22" hidden="false" customHeight="true" outlineLevel="0" collapsed="false">
      <c r="A141" s="162" t="n">
        <v>2050205</v>
      </c>
      <c r="B141" s="163" t="s">
        <v>567</v>
      </c>
      <c r="C141" s="161" t="n">
        <v>1</v>
      </c>
    </row>
    <row r="142" s="128" customFormat="true" ht="22" hidden="false" customHeight="true" outlineLevel="0" collapsed="false">
      <c r="A142" s="162" t="n">
        <v>2050299</v>
      </c>
      <c r="B142" s="163" t="s">
        <v>568</v>
      </c>
      <c r="C142" s="161" t="n">
        <v>5894</v>
      </c>
    </row>
    <row r="143" s="128" customFormat="true" ht="22" hidden="false" customHeight="true" outlineLevel="0" collapsed="false">
      <c r="A143" s="134" t="n">
        <v>20503</v>
      </c>
      <c r="B143" s="135" t="s">
        <v>569</v>
      </c>
      <c r="C143" s="161" t="n">
        <v>5348</v>
      </c>
    </row>
    <row r="144" s="128" customFormat="true" ht="22" hidden="false" customHeight="true" outlineLevel="0" collapsed="false">
      <c r="A144" s="162" t="n">
        <v>2050302</v>
      </c>
      <c r="B144" s="163" t="s">
        <v>570</v>
      </c>
      <c r="C144" s="161" t="n">
        <v>4903</v>
      </c>
    </row>
    <row r="145" s="128" customFormat="true" ht="22" hidden="false" customHeight="true" outlineLevel="0" collapsed="false">
      <c r="A145" s="162" t="n">
        <v>2050305</v>
      </c>
      <c r="B145" s="163" t="s">
        <v>571</v>
      </c>
      <c r="C145" s="161" t="n">
        <v>445</v>
      </c>
    </row>
    <row r="146" s="128" customFormat="true" ht="22" hidden="false" customHeight="true" outlineLevel="0" collapsed="false">
      <c r="A146" s="134" t="n">
        <v>20507</v>
      </c>
      <c r="B146" s="135" t="s">
        <v>572</v>
      </c>
      <c r="C146" s="161" t="n">
        <v>844</v>
      </c>
    </row>
    <row r="147" s="128" customFormat="true" ht="22" hidden="false" customHeight="true" outlineLevel="0" collapsed="false">
      <c r="A147" s="162" t="n">
        <v>2050701</v>
      </c>
      <c r="B147" s="163" t="s">
        <v>573</v>
      </c>
      <c r="C147" s="161" t="n">
        <v>844</v>
      </c>
    </row>
    <row r="148" s="128" customFormat="true" ht="22" hidden="false" customHeight="true" outlineLevel="0" collapsed="false">
      <c r="A148" s="134" t="n">
        <v>20508</v>
      </c>
      <c r="B148" s="135" t="s">
        <v>574</v>
      </c>
      <c r="C148" s="161" t="n">
        <v>757</v>
      </c>
    </row>
    <row r="149" s="128" customFormat="true" ht="22" hidden="false" customHeight="true" outlineLevel="0" collapsed="false">
      <c r="A149" s="162" t="n">
        <v>2050802</v>
      </c>
      <c r="B149" s="163" t="s">
        <v>575</v>
      </c>
      <c r="C149" s="161" t="n">
        <v>757</v>
      </c>
    </row>
    <row r="150" s="128" customFormat="true" ht="22" hidden="false" customHeight="true" outlineLevel="0" collapsed="false">
      <c r="A150" s="132" t="n">
        <v>206</v>
      </c>
      <c r="B150" s="133" t="s">
        <v>89</v>
      </c>
      <c r="C150" s="161" t="n">
        <v>4139</v>
      </c>
    </row>
    <row r="151" s="128" customFormat="true" ht="22" hidden="false" customHeight="true" outlineLevel="0" collapsed="false">
      <c r="A151" s="134" t="n">
        <v>20601</v>
      </c>
      <c r="B151" s="135" t="s">
        <v>576</v>
      </c>
      <c r="C151" s="161" t="n">
        <v>465</v>
      </c>
    </row>
    <row r="152" s="128" customFormat="true" ht="22" hidden="false" customHeight="true" outlineLevel="0" collapsed="false">
      <c r="A152" s="162" t="n">
        <v>2060101</v>
      </c>
      <c r="B152" s="163" t="s">
        <v>479</v>
      </c>
      <c r="C152" s="161" t="n">
        <v>459</v>
      </c>
    </row>
    <row r="153" s="128" customFormat="true" ht="22" hidden="false" customHeight="true" outlineLevel="0" collapsed="false">
      <c r="A153" s="162" t="n">
        <v>2060199</v>
      </c>
      <c r="B153" s="163" t="s">
        <v>577</v>
      </c>
      <c r="C153" s="161" t="n">
        <v>6</v>
      </c>
    </row>
    <row r="154" s="128" customFormat="true" ht="22" hidden="false" customHeight="true" outlineLevel="0" collapsed="false">
      <c r="A154" s="134" t="n">
        <v>20604</v>
      </c>
      <c r="B154" s="135" t="s">
        <v>578</v>
      </c>
      <c r="C154" s="161" t="n">
        <v>3453</v>
      </c>
    </row>
    <row r="155" s="128" customFormat="true" ht="22" hidden="false" customHeight="true" outlineLevel="0" collapsed="false">
      <c r="A155" s="162" t="n">
        <v>2060499</v>
      </c>
      <c r="B155" s="163" t="s">
        <v>579</v>
      </c>
      <c r="C155" s="161" t="n">
        <v>3453</v>
      </c>
    </row>
    <row r="156" s="128" customFormat="true" ht="22" hidden="false" customHeight="true" outlineLevel="0" collapsed="false">
      <c r="A156" s="134" t="n">
        <v>20605</v>
      </c>
      <c r="B156" s="135" t="s">
        <v>580</v>
      </c>
      <c r="C156" s="161" t="n">
        <v>151</v>
      </c>
    </row>
    <row r="157" s="128" customFormat="true" ht="22" hidden="false" customHeight="true" outlineLevel="0" collapsed="false">
      <c r="A157" s="162" t="n">
        <v>2060501</v>
      </c>
      <c r="B157" s="163" t="s">
        <v>581</v>
      </c>
      <c r="C157" s="161" t="n">
        <v>151</v>
      </c>
    </row>
    <row r="158" s="128" customFormat="true" ht="22" hidden="false" customHeight="true" outlineLevel="0" collapsed="false">
      <c r="A158" s="134" t="n">
        <v>20607</v>
      </c>
      <c r="B158" s="135" t="s">
        <v>582</v>
      </c>
      <c r="C158" s="161" t="n">
        <v>70</v>
      </c>
    </row>
    <row r="159" s="128" customFormat="true" ht="22" hidden="false" customHeight="true" outlineLevel="0" collapsed="false">
      <c r="A159" s="162" t="n">
        <v>2060702</v>
      </c>
      <c r="B159" s="163" t="s">
        <v>583</v>
      </c>
      <c r="C159" s="161" t="n">
        <v>70</v>
      </c>
    </row>
    <row r="160" s="128" customFormat="true" ht="22" hidden="false" customHeight="true" outlineLevel="0" collapsed="false">
      <c r="A160" s="132" t="n">
        <v>207</v>
      </c>
      <c r="B160" s="133" t="s">
        <v>90</v>
      </c>
      <c r="C160" s="161" t="n">
        <v>3933</v>
      </c>
    </row>
    <row r="161" s="128" customFormat="true" ht="22" hidden="false" customHeight="true" outlineLevel="0" collapsed="false">
      <c r="A161" s="134" t="n">
        <v>20701</v>
      </c>
      <c r="B161" s="135" t="s">
        <v>584</v>
      </c>
      <c r="C161" s="161" t="n">
        <v>2172</v>
      </c>
    </row>
    <row r="162" s="128" customFormat="true" ht="22" hidden="false" customHeight="true" outlineLevel="0" collapsed="false">
      <c r="A162" s="162" t="n">
        <v>2070101</v>
      </c>
      <c r="B162" s="163" t="s">
        <v>479</v>
      </c>
      <c r="C162" s="161" t="n">
        <v>549</v>
      </c>
    </row>
    <row r="163" s="128" customFormat="true" ht="22" hidden="false" customHeight="true" outlineLevel="0" collapsed="false">
      <c r="A163" s="162" t="n">
        <v>2070102</v>
      </c>
      <c r="B163" s="163" t="s">
        <v>487</v>
      </c>
      <c r="C163" s="161" t="n">
        <v>2</v>
      </c>
    </row>
    <row r="164" s="128" customFormat="true" ht="22" hidden="false" customHeight="true" outlineLevel="0" collapsed="false">
      <c r="A164" s="162" t="n">
        <v>2070104</v>
      </c>
      <c r="B164" s="163" t="s">
        <v>585</v>
      </c>
      <c r="C164" s="161" t="n">
        <v>469</v>
      </c>
    </row>
    <row r="165" s="128" customFormat="true" ht="22" hidden="false" customHeight="true" outlineLevel="0" collapsed="false">
      <c r="A165" s="162" t="n">
        <v>2070105</v>
      </c>
      <c r="B165" s="163" t="s">
        <v>586</v>
      </c>
      <c r="C165" s="161" t="n">
        <v>250</v>
      </c>
    </row>
    <row r="166" s="128" customFormat="true" ht="22" hidden="false" customHeight="true" outlineLevel="0" collapsed="false">
      <c r="A166" s="162" t="n">
        <v>2070109</v>
      </c>
      <c r="B166" s="163" t="s">
        <v>587</v>
      </c>
      <c r="C166" s="161" t="n">
        <v>869</v>
      </c>
    </row>
    <row r="167" s="128" customFormat="true" ht="22" hidden="false" customHeight="true" outlineLevel="0" collapsed="false">
      <c r="A167" s="162" t="n">
        <v>2070112</v>
      </c>
      <c r="B167" s="163" t="s">
        <v>588</v>
      </c>
      <c r="C167" s="161" t="n">
        <v>13</v>
      </c>
    </row>
    <row r="168" s="128" customFormat="true" ht="22" hidden="false" customHeight="true" outlineLevel="0" collapsed="false">
      <c r="A168" s="162" t="n">
        <v>2070199</v>
      </c>
      <c r="B168" s="163" t="s">
        <v>589</v>
      </c>
      <c r="C168" s="161" t="n">
        <v>20</v>
      </c>
    </row>
    <row r="169" s="128" customFormat="true" ht="22" hidden="false" customHeight="true" outlineLevel="0" collapsed="false">
      <c r="A169" s="134" t="n">
        <v>20702</v>
      </c>
      <c r="B169" s="135" t="s">
        <v>590</v>
      </c>
      <c r="C169" s="161" t="n">
        <v>10</v>
      </c>
    </row>
    <row r="170" s="128" customFormat="true" ht="22" hidden="false" customHeight="true" outlineLevel="0" collapsed="false">
      <c r="A170" s="162" t="n">
        <v>2070204</v>
      </c>
      <c r="B170" s="163" t="s">
        <v>591</v>
      </c>
      <c r="C170" s="161" t="n">
        <v>10</v>
      </c>
    </row>
    <row r="171" s="128" customFormat="true" ht="22" hidden="false" customHeight="true" outlineLevel="0" collapsed="false">
      <c r="A171" s="134" t="n">
        <v>20703</v>
      </c>
      <c r="B171" s="135" t="s">
        <v>592</v>
      </c>
      <c r="C171" s="161" t="n">
        <v>30</v>
      </c>
    </row>
    <row r="172" s="128" customFormat="true" ht="22" hidden="false" customHeight="true" outlineLevel="0" collapsed="false">
      <c r="A172" s="162" t="n">
        <v>2070308</v>
      </c>
      <c r="B172" s="163" t="s">
        <v>593</v>
      </c>
      <c r="C172" s="161" t="n">
        <v>30</v>
      </c>
    </row>
    <row r="173" s="128" customFormat="true" ht="22" hidden="false" customHeight="true" outlineLevel="0" collapsed="false">
      <c r="A173" s="134" t="n">
        <v>20708</v>
      </c>
      <c r="B173" s="135" t="s">
        <v>594</v>
      </c>
      <c r="C173" s="161" t="n">
        <v>1210</v>
      </c>
    </row>
    <row r="174" s="128" customFormat="true" ht="22" hidden="false" customHeight="true" outlineLevel="0" collapsed="false">
      <c r="A174" s="162" t="n">
        <v>2070808</v>
      </c>
      <c r="B174" s="163" t="s">
        <v>595</v>
      </c>
      <c r="C174" s="161" t="n">
        <v>1210</v>
      </c>
    </row>
    <row r="175" s="128" customFormat="true" ht="22" hidden="false" customHeight="true" outlineLevel="0" collapsed="false">
      <c r="A175" s="134" t="n">
        <v>20799</v>
      </c>
      <c r="B175" s="135" t="s">
        <v>596</v>
      </c>
      <c r="C175" s="161" t="n">
        <v>511</v>
      </c>
    </row>
    <row r="176" s="128" customFormat="true" ht="22" hidden="false" customHeight="true" outlineLevel="0" collapsed="false">
      <c r="A176" s="162" t="n">
        <v>2079999</v>
      </c>
      <c r="B176" s="163" t="s">
        <v>596</v>
      </c>
      <c r="C176" s="161" t="n">
        <v>511</v>
      </c>
    </row>
    <row r="177" s="128" customFormat="true" ht="22" hidden="false" customHeight="true" outlineLevel="0" collapsed="false">
      <c r="A177" s="132" t="n">
        <v>208</v>
      </c>
      <c r="B177" s="133" t="s">
        <v>91</v>
      </c>
      <c r="C177" s="161" t="n">
        <v>125216</v>
      </c>
    </row>
    <row r="178" s="128" customFormat="true" ht="22" hidden="false" customHeight="true" outlineLevel="0" collapsed="false">
      <c r="A178" s="134" t="n">
        <v>20801</v>
      </c>
      <c r="B178" s="135" t="s">
        <v>597</v>
      </c>
      <c r="C178" s="161" t="n">
        <v>11281</v>
      </c>
    </row>
    <row r="179" s="128" customFormat="true" ht="22" hidden="false" customHeight="true" outlineLevel="0" collapsed="false">
      <c r="A179" s="162" t="n">
        <v>2080101</v>
      </c>
      <c r="B179" s="163" t="s">
        <v>479</v>
      </c>
      <c r="C179" s="161" t="n">
        <v>680</v>
      </c>
    </row>
    <row r="180" s="128" customFormat="true" ht="22" hidden="false" customHeight="true" outlineLevel="0" collapsed="false">
      <c r="A180" s="162" t="n">
        <v>2080105</v>
      </c>
      <c r="B180" s="163" t="s">
        <v>598</v>
      </c>
      <c r="C180" s="161" t="n">
        <v>6</v>
      </c>
    </row>
    <row r="181" s="128" customFormat="true" ht="22" hidden="false" customHeight="true" outlineLevel="0" collapsed="false">
      <c r="A181" s="162" t="n">
        <v>2080112</v>
      </c>
      <c r="B181" s="163" t="s">
        <v>599</v>
      </c>
      <c r="C181" s="161" t="n">
        <v>345</v>
      </c>
    </row>
    <row r="182" s="128" customFormat="true" ht="22" hidden="false" customHeight="true" outlineLevel="0" collapsed="false">
      <c r="A182" s="162" t="n">
        <v>2080150</v>
      </c>
      <c r="B182" s="163" t="s">
        <v>489</v>
      </c>
      <c r="C182" s="161" t="n">
        <v>709</v>
      </c>
    </row>
    <row r="183" s="128" customFormat="true" ht="22" hidden="false" customHeight="true" outlineLevel="0" collapsed="false">
      <c r="A183" s="162" t="n">
        <v>2080199</v>
      </c>
      <c r="B183" s="163" t="s">
        <v>600</v>
      </c>
      <c r="C183" s="161" t="n">
        <v>9541</v>
      </c>
    </row>
    <row r="184" s="128" customFormat="true" ht="22" hidden="false" customHeight="true" outlineLevel="0" collapsed="false">
      <c r="A184" s="134" t="n">
        <v>20802</v>
      </c>
      <c r="B184" s="135" t="s">
        <v>601</v>
      </c>
      <c r="C184" s="161" t="n">
        <v>1165</v>
      </c>
    </row>
    <row r="185" s="128" customFormat="true" ht="22" hidden="false" customHeight="true" outlineLevel="0" collapsed="false">
      <c r="A185" s="162" t="n">
        <v>2080201</v>
      </c>
      <c r="B185" s="163" t="s">
        <v>479</v>
      </c>
      <c r="C185" s="161" t="n">
        <v>584</v>
      </c>
    </row>
    <row r="186" s="128" customFormat="true" ht="22" hidden="false" customHeight="true" outlineLevel="0" collapsed="false">
      <c r="A186" s="162" t="n">
        <v>2080206</v>
      </c>
      <c r="B186" s="163" t="s">
        <v>602</v>
      </c>
      <c r="C186" s="161" t="n">
        <v>70</v>
      </c>
    </row>
    <row r="187" s="128" customFormat="true" ht="22" hidden="false" customHeight="true" outlineLevel="0" collapsed="false">
      <c r="A187" s="162" t="n">
        <v>2080209</v>
      </c>
      <c r="B187" s="163" t="s">
        <v>603</v>
      </c>
      <c r="C187" s="161" t="n">
        <v>20</v>
      </c>
    </row>
    <row r="188" s="128" customFormat="true" ht="22" hidden="false" customHeight="true" outlineLevel="0" collapsed="false">
      <c r="A188" s="162" t="n">
        <v>2080299</v>
      </c>
      <c r="B188" s="163" t="s">
        <v>604</v>
      </c>
      <c r="C188" s="161" t="n">
        <v>491</v>
      </c>
    </row>
    <row r="189" s="128" customFormat="true" ht="22" hidden="false" customHeight="true" outlineLevel="0" collapsed="false">
      <c r="A189" s="134" t="n">
        <v>20805</v>
      </c>
      <c r="B189" s="135" t="s">
        <v>605</v>
      </c>
      <c r="C189" s="161" t="n">
        <v>49811</v>
      </c>
    </row>
    <row r="190" s="128" customFormat="true" ht="22" hidden="false" customHeight="true" outlineLevel="0" collapsed="false">
      <c r="A190" s="162" t="n">
        <v>2080501</v>
      </c>
      <c r="B190" s="163" t="s">
        <v>606</v>
      </c>
      <c r="C190" s="161" t="n">
        <v>1</v>
      </c>
    </row>
    <row r="191" s="128" customFormat="true" ht="22" hidden="false" customHeight="true" outlineLevel="0" collapsed="false">
      <c r="A191" s="162" t="n">
        <v>2080502</v>
      </c>
      <c r="B191" s="163" t="s">
        <v>607</v>
      </c>
      <c r="C191" s="161" t="n">
        <v>1</v>
      </c>
    </row>
    <row r="192" s="128" customFormat="true" ht="22" hidden="false" customHeight="true" outlineLevel="0" collapsed="false">
      <c r="A192" s="162" t="n">
        <v>2080505</v>
      </c>
      <c r="B192" s="163" t="s">
        <v>608</v>
      </c>
      <c r="C192" s="161" t="n">
        <v>22075</v>
      </c>
    </row>
    <row r="193" s="128" customFormat="true" ht="22" hidden="false" customHeight="true" outlineLevel="0" collapsed="false">
      <c r="A193" s="162" t="n">
        <v>2080506</v>
      </c>
      <c r="B193" s="163" t="s">
        <v>609</v>
      </c>
      <c r="C193" s="161" t="n">
        <v>10938</v>
      </c>
    </row>
    <row r="194" s="128" customFormat="true" ht="22" hidden="false" customHeight="true" outlineLevel="0" collapsed="false">
      <c r="A194" s="162" t="n">
        <v>2080507</v>
      </c>
      <c r="B194" s="163" t="s">
        <v>610</v>
      </c>
      <c r="C194" s="161" t="n">
        <v>16796</v>
      </c>
    </row>
    <row r="195" s="128" customFormat="true" ht="22" hidden="false" customHeight="true" outlineLevel="0" collapsed="false">
      <c r="A195" s="134" t="n">
        <v>20807</v>
      </c>
      <c r="B195" s="135" t="s">
        <v>611</v>
      </c>
      <c r="C195" s="161" t="n">
        <v>13497</v>
      </c>
    </row>
    <row r="196" s="128" customFormat="true" ht="22" hidden="false" customHeight="true" outlineLevel="0" collapsed="false">
      <c r="A196" s="162" t="n">
        <v>2080702</v>
      </c>
      <c r="B196" s="163" t="s">
        <v>612</v>
      </c>
      <c r="C196" s="161" t="n">
        <v>6099</v>
      </c>
    </row>
    <row r="197" s="128" customFormat="true" ht="22" hidden="false" customHeight="true" outlineLevel="0" collapsed="false">
      <c r="A197" s="162" t="n">
        <v>2080704</v>
      </c>
      <c r="B197" s="163" t="s">
        <v>613</v>
      </c>
      <c r="C197" s="161" t="n">
        <v>1551</v>
      </c>
    </row>
    <row r="198" s="128" customFormat="true" ht="22" hidden="false" customHeight="true" outlineLevel="0" collapsed="false">
      <c r="A198" s="162" t="n">
        <v>2080705</v>
      </c>
      <c r="B198" s="163" t="s">
        <v>614</v>
      </c>
      <c r="C198" s="161" t="n">
        <v>144</v>
      </c>
    </row>
    <row r="199" s="128" customFormat="true" ht="22" hidden="false" customHeight="true" outlineLevel="0" collapsed="false">
      <c r="A199" s="162" t="n">
        <v>2080711</v>
      </c>
      <c r="B199" s="163" t="s">
        <v>615</v>
      </c>
      <c r="C199" s="161" t="n">
        <v>926</v>
      </c>
    </row>
    <row r="200" s="128" customFormat="true" ht="22" hidden="false" customHeight="true" outlineLevel="0" collapsed="false">
      <c r="A200" s="162" t="n">
        <v>2080799</v>
      </c>
      <c r="B200" s="163" t="s">
        <v>616</v>
      </c>
      <c r="C200" s="161" t="n">
        <v>4777</v>
      </c>
    </row>
    <row r="201" s="128" customFormat="true" ht="22" hidden="false" customHeight="true" outlineLevel="0" collapsed="false">
      <c r="A201" s="134" t="n">
        <v>20808</v>
      </c>
      <c r="B201" s="135" t="s">
        <v>617</v>
      </c>
      <c r="C201" s="161" t="n">
        <v>6198</v>
      </c>
    </row>
    <row r="202" s="128" customFormat="true" ht="22" hidden="false" customHeight="true" outlineLevel="0" collapsed="false">
      <c r="A202" s="162" t="n">
        <v>2080801</v>
      </c>
      <c r="B202" s="163" t="s">
        <v>618</v>
      </c>
      <c r="C202" s="161" t="n">
        <v>153</v>
      </c>
    </row>
    <row r="203" s="128" customFormat="true" ht="22" hidden="false" customHeight="true" outlineLevel="0" collapsed="false">
      <c r="A203" s="162" t="n">
        <v>2080802</v>
      </c>
      <c r="B203" s="163" t="s">
        <v>619</v>
      </c>
      <c r="C203" s="161" t="n">
        <v>1101</v>
      </c>
    </row>
    <row r="204" s="128" customFormat="true" ht="22" hidden="false" customHeight="true" outlineLevel="0" collapsed="false">
      <c r="A204" s="162" t="n">
        <v>2080803</v>
      </c>
      <c r="B204" s="163" t="s">
        <v>620</v>
      </c>
      <c r="C204" s="161" t="n">
        <v>1656</v>
      </c>
    </row>
    <row r="205" s="128" customFormat="true" ht="22" hidden="false" customHeight="true" outlineLevel="0" collapsed="false">
      <c r="A205" s="162" t="n">
        <v>2080805</v>
      </c>
      <c r="B205" s="163" t="s">
        <v>621</v>
      </c>
      <c r="C205" s="161" t="n">
        <v>1858</v>
      </c>
    </row>
    <row r="206" s="128" customFormat="true" ht="22" hidden="false" customHeight="true" outlineLevel="0" collapsed="false">
      <c r="A206" s="162" t="n">
        <v>2080806</v>
      </c>
      <c r="B206" s="163" t="s">
        <v>622</v>
      </c>
      <c r="C206" s="161" t="n">
        <v>388</v>
      </c>
    </row>
    <row r="207" s="128" customFormat="true" ht="22" hidden="false" customHeight="true" outlineLevel="0" collapsed="false">
      <c r="A207" s="162" t="n">
        <v>2080899</v>
      </c>
      <c r="B207" s="163" t="s">
        <v>623</v>
      </c>
      <c r="C207" s="161" t="n">
        <v>1042</v>
      </c>
    </row>
    <row r="208" s="128" customFormat="true" ht="22" hidden="false" customHeight="true" outlineLevel="0" collapsed="false">
      <c r="A208" s="134" t="n">
        <v>20809</v>
      </c>
      <c r="B208" s="135" t="s">
        <v>624</v>
      </c>
      <c r="C208" s="161" t="n">
        <v>2786</v>
      </c>
    </row>
    <row r="209" s="128" customFormat="true" ht="22" hidden="false" customHeight="true" outlineLevel="0" collapsed="false">
      <c r="A209" s="162" t="n">
        <v>2080901</v>
      </c>
      <c r="B209" s="163" t="s">
        <v>625</v>
      </c>
      <c r="C209" s="161" t="n">
        <v>400</v>
      </c>
    </row>
    <row r="210" s="128" customFormat="true" ht="22" hidden="false" customHeight="true" outlineLevel="0" collapsed="false">
      <c r="A210" s="162" t="n">
        <v>2080902</v>
      </c>
      <c r="B210" s="163" t="s">
        <v>626</v>
      </c>
      <c r="C210" s="161" t="n">
        <v>1358</v>
      </c>
    </row>
    <row r="211" s="128" customFormat="true" ht="22" hidden="false" customHeight="true" outlineLevel="0" collapsed="false">
      <c r="A211" s="162" t="n">
        <v>2080903</v>
      </c>
      <c r="B211" s="163" t="s">
        <v>627</v>
      </c>
      <c r="C211" s="161" t="n">
        <v>417</v>
      </c>
    </row>
    <row r="212" s="128" customFormat="true" ht="22" hidden="false" customHeight="true" outlineLevel="0" collapsed="false">
      <c r="A212" s="162" t="n">
        <v>2080904</v>
      </c>
      <c r="B212" s="163" t="s">
        <v>628</v>
      </c>
      <c r="C212" s="161" t="n">
        <v>27</v>
      </c>
    </row>
    <row r="213" s="128" customFormat="true" ht="22" hidden="false" customHeight="true" outlineLevel="0" collapsed="false">
      <c r="A213" s="162" t="n">
        <v>2080905</v>
      </c>
      <c r="B213" s="163" t="s">
        <v>629</v>
      </c>
      <c r="C213" s="161" t="n">
        <v>524</v>
      </c>
    </row>
    <row r="214" s="128" customFormat="true" ht="22" hidden="false" customHeight="true" outlineLevel="0" collapsed="false">
      <c r="A214" s="162" t="n">
        <v>2080999</v>
      </c>
      <c r="B214" s="163" t="s">
        <v>630</v>
      </c>
      <c r="C214" s="161" t="n">
        <v>60</v>
      </c>
    </row>
    <row r="215" s="128" customFormat="true" ht="22" hidden="false" customHeight="true" outlineLevel="0" collapsed="false">
      <c r="A215" s="134" t="n">
        <v>20810</v>
      </c>
      <c r="B215" s="135" t="s">
        <v>631</v>
      </c>
      <c r="C215" s="161" t="n">
        <v>2369</v>
      </c>
    </row>
    <row r="216" s="128" customFormat="true" ht="22" hidden="false" customHeight="true" outlineLevel="0" collapsed="false">
      <c r="A216" s="162" t="n">
        <v>2081001</v>
      </c>
      <c r="B216" s="163" t="s">
        <v>632</v>
      </c>
      <c r="C216" s="161" t="n">
        <v>251</v>
      </c>
    </row>
    <row r="217" s="128" customFormat="true" ht="22" hidden="false" customHeight="true" outlineLevel="0" collapsed="false">
      <c r="A217" s="162" t="n">
        <v>2081002</v>
      </c>
      <c r="B217" s="163" t="s">
        <v>633</v>
      </c>
      <c r="C217" s="161" t="n">
        <v>293</v>
      </c>
    </row>
    <row r="218" s="128" customFormat="true" ht="22" hidden="false" customHeight="true" outlineLevel="0" collapsed="false">
      <c r="A218" s="162" t="n">
        <v>2081004</v>
      </c>
      <c r="B218" s="163" t="s">
        <v>634</v>
      </c>
      <c r="C218" s="161" t="n">
        <v>628</v>
      </c>
    </row>
    <row r="219" s="128" customFormat="true" ht="22" hidden="false" customHeight="true" outlineLevel="0" collapsed="false">
      <c r="A219" s="162" t="n">
        <v>2081005</v>
      </c>
      <c r="B219" s="163" t="s">
        <v>635</v>
      </c>
      <c r="C219" s="161" t="n">
        <v>728</v>
      </c>
    </row>
    <row r="220" s="128" customFormat="true" ht="22" hidden="false" customHeight="true" outlineLevel="0" collapsed="false">
      <c r="A220" s="162" t="n">
        <v>2081006</v>
      </c>
      <c r="B220" s="163" t="s">
        <v>636</v>
      </c>
      <c r="C220" s="161" t="n">
        <v>469</v>
      </c>
    </row>
    <row r="221" s="128" customFormat="true" ht="22" hidden="false" customHeight="true" outlineLevel="0" collapsed="false">
      <c r="A221" s="134" t="n">
        <v>20811</v>
      </c>
      <c r="B221" s="135" t="s">
        <v>637</v>
      </c>
      <c r="C221" s="161" t="n">
        <v>2914</v>
      </c>
    </row>
    <row r="222" s="128" customFormat="true" ht="22" hidden="false" customHeight="true" outlineLevel="0" collapsed="false">
      <c r="A222" s="162" t="n">
        <v>2081101</v>
      </c>
      <c r="B222" s="163" t="s">
        <v>479</v>
      </c>
      <c r="C222" s="161" t="n">
        <v>157</v>
      </c>
    </row>
    <row r="223" s="128" customFormat="true" ht="22" hidden="false" customHeight="true" outlineLevel="0" collapsed="false">
      <c r="A223" s="162" t="n">
        <v>2081104</v>
      </c>
      <c r="B223" s="163" t="s">
        <v>638</v>
      </c>
      <c r="C223" s="161" t="n">
        <v>716</v>
      </c>
    </row>
    <row r="224" s="128" customFormat="true" ht="22" hidden="false" customHeight="true" outlineLevel="0" collapsed="false">
      <c r="A224" s="162" t="n">
        <v>2081105</v>
      </c>
      <c r="B224" s="163" t="s">
        <v>639</v>
      </c>
      <c r="C224" s="161" t="n">
        <v>265</v>
      </c>
    </row>
    <row r="225" s="128" customFormat="true" ht="22" hidden="false" customHeight="true" outlineLevel="0" collapsed="false">
      <c r="A225" s="162" t="n">
        <v>2081107</v>
      </c>
      <c r="B225" s="163" t="s">
        <v>640</v>
      </c>
      <c r="C225" s="161" t="n">
        <v>1089</v>
      </c>
    </row>
    <row r="226" s="128" customFormat="true" ht="22" hidden="false" customHeight="true" outlineLevel="0" collapsed="false">
      <c r="A226" s="162" t="n">
        <v>2081199</v>
      </c>
      <c r="B226" s="163" t="s">
        <v>641</v>
      </c>
      <c r="C226" s="161" t="n">
        <v>687</v>
      </c>
    </row>
    <row r="227" s="128" customFormat="true" ht="22" hidden="false" customHeight="true" outlineLevel="0" collapsed="false">
      <c r="A227" s="134" t="n">
        <v>20816</v>
      </c>
      <c r="B227" s="135" t="s">
        <v>642</v>
      </c>
      <c r="C227" s="161" t="n">
        <v>156</v>
      </c>
    </row>
    <row r="228" s="128" customFormat="true" ht="22" hidden="false" customHeight="true" outlineLevel="0" collapsed="false">
      <c r="A228" s="162" t="n">
        <v>2081601</v>
      </c>
      <c r="B228" s="163" t="s">
        <v>479</v>
      </c>
      <c r="C228" s="161" t="n">
        <v>136</v>
      </c>
    </row>
    <row r="229" s="128" customFormat="true" ht="22" hidden="false" customHeight="true" outlineLevel="0" collapsed="false">
      <c r="A229" s="162" t="n">
        <v>2081699</v>
      </c>
      <c r="B229" s="163" t="s">
        <v>643</v>
      </c>
      <c r="C229" s="161" t="n">
        <v>20</v>
      </c>
    </row>
    <row r="230" s="128" customFormat="true" ht="22" hidden="false" customHeight="true" outlineLevel="0" collapsed="false">
      <c r="A230" s="134" t="n">
        <v>20819</v>
      </c>
      <c r="B230" s="135" t="s">
        <v>644</v>
      </c>
      <c r="C230" s="161" t="n">
        <v>8603</v>
      </c>
    </row>
    <row r="231" s="128" customFormat="true" ht="22" hidden="false" customHeight="true" outlineLevel="0" collapsed="false">
      <c r="A231" s="162" t="n">
        <v>2081901</v>
      </c>
      <c r="B231" s="163" t="s">
        <v>645</v>
      </c>
      <c r="C231" s="161" t="n">
        <v>2102</v>
      </c>
    </row>
    <row r="232" s="128" customFormat="true" ht="22" hidden="false" customHeight="true" outlineLevel="0" collapsed="false">
      <c r="A232" s="162" t="n">
        <v>2081902</v>
      </c>
      <c r="B232" s="163" t="s">
        <v>646</v>
      </c>
      <c r="C232" s="161" t="n">
        <v>6501</v>
      </c>
    </row>
    <row r="233" s="128" customFormat="true" ht="22" hidden="false" customHeight="true" outlineLevel="0" collapsed="false">
      <c r="A233" s="134" t="n">
        <v>20820</v>
      </c>
      <c r="B233" s="135" t="s">
        <v>647</v>
      </c>
      <c r="C233" s="161" t="n">
        <v>598</v>
      </c>
    </row>
    <row r="234" s="128" customFormat="true" ht="22" hidden="false" customHeight="true" outlineLevel="0" collapsed="false">
      <c r="A234" s="162" t="n">
        <v>2082001</v>
      </c>
      <c r="B234" s="163" t="s">
        <v>648</v>
      </c>
      <c r="C234" s="161" t="n">
        <v>484</v>
      </c>
    </row>
    <row r="235" s="128" customFormat="true" ht="22" hidden="false" customHeight="true" outlineLevel="0" collapsed="false">
      <c r="A235" s="162" t="n">
        <v>2082002</v>
      </c>
      <c r="B235" s="163" t="s">
        <v>649</v>
      </c>
      <c r="C235" s="161" t="n">
        <v>114</v>
      </c>
    </row>
    <row r="236" s="128" customFormat="true" ht="22" hidden="false" customHeight="true" outlineLevel="0" collapsed="false">
      <c r="A236" s="134" t="n">
        <v>20821</v>
      </c>
      <c r="B236" s="135" t="s">
        <v>650</v>
      </c>
      <c r="C236" s="161" t="n">
        <v>534</v>
      </c>
    </row>
    <row r="237" s="128" customFormat="true" ht="22" hidden="false" customHeight="true" outlineLevel="0" collapsed="false">
      <c r="A237" s="162" t="n">
        <v>2082101</v>
      </c>
      <c r="B237" s="163" t="s">
        <v>651</v>
      </c>
      <c r="C237" s="161" t="n">
        <v>133</v>
      </c>
    </row>
    <row r="238" s="128" customFormat="true" ht="22" hidden="false" customHeight="true" outlineLevel="0" collapsed="false">
      <c r="A238" s="162" t="n">
        <v>2082102</v>
      </c>
      <c r="B238" s="163" t="s">
        <v>652</v>
      </c>
      <c r="C238" s="161" t="n">
        <v>401</v>
      </c>
    </row>
    <row r="239" s="128" customFormat="true" ht="22" hidden="false" customHeight="true" outlineLevel="0" collapsed="false">
      <c r="A239" s="134" t="n">
        <v>20825</v>
      </c>
      <c r="B239" s="135" t="s">
        <v>653</v>
      </c>
      <c r="C239" s="161" t="n">
        <v>1279</v>
      </c>
    </row>
    <row r="240" s="128" customFormat="true" ht="22" hidden="false" customHeight="true" outlineLevel="0" collapsed="false">
      <c r="A240" s="162" t="n">
        <v>2082501</v>
      </c>
      <c r="B240" s="163" t="s">
        <v>654</v>
      </c>
      <c r="C240" s="161" t="n">
        <v>643</v>
      </c>
    </row>
    <row r="241" s="128" customFormat="true" ht="22" hidden="false" customHeight="true" outlineLevel="0" collapsed="false">
      <c r="A241" s="162" t="n">
        <v>2082502</v>
      </c>
      <c r="B241" s="163" t="s">
        <v>655</v>
      </c>
      <c r="C241" s="161" t="n">
        <v>636</v>
      </c>
    </row>
    <row r="242" s="128" customFormat="true" ht="22" hidden="false" customHeight="true" outlineLevel="0" collapsed="false">
      <c r="A242" s="134" t="n">
        <v>20826</v>
      </c>
      <c r="B242" s="135" t="s">
        <v>656</v>
      </c>
      <c r="C242" s="161" t="n">
        <v>23310</v>
      </c>
    </row>
    <row r="243" s="128" customFormat="true" ht="22" hidden="false" customHeight="true" outlineLevel="0" collapsed="false">
      <c r="A243" s="162" t="n">
        <v>2082601</v>
      </c>
      <c r="B243" s="163" t="s">
        <v>657</v>
      </c>
      <c r="C243" s="161" t="n">
        <v>3821</v>
      </c>
    </row>
    <row r="244" s="128" customFormat="true" ht="22" hidden="false" customHeight="true" outlineLevel="0" collapsed="false">
      <c r="A244" s="162" t="n">
        <v>2082602</v>
      </c>
      <c r="B244" s="163" t="s">
        <v>658</v>
      </c>
      <c r="C244" s="161" t="n">
        <v>19489</v>
      </c>
    </row>
    <row r="245" s="128" customFormat="true" ht="22" hidden="false" customHeight="true" outlineLevel="0" collapsed="false">
      <c r="A245" s="134" t="n">
        <v>20828</v>
      </c>
      <c r="B245" s="135" t="s">
        <v>659</v>
      </c>
      <c r="C245" s="161" t="n">
        <v>715</v>
      </c>
    </row>
    <row r="246" s="128" customFormat="true" ht="22" hidden="false" customHeight="true" outlineLevel="0" collapsed="false">
      <c r="A246" s="162" t="n">
        <v>2082801</v>
      </c>
      <c r="B246" s="163" t="s">
        <v>479</v>
      </c>
      <c r="C246" s="161" t="n">
        <v>295</v>
      </c>
    </row>
    <row r="247" s="128" customFormat="true" ht="22" hidden="false" customHeight="true" outlineLevel="0" collapsed="false">
      <c r="A247" s="162" t="n">
        <v>2082804</v>
      </c>
      <c r="B247" s="163" t="s">
        <v>660</v>
      </c>
      <c r="C247" s="161" t="n">
        <v>200</v>
      </c>
    </row>
    <row r="248" s="128" customFormat="true" ht="22" hidden="false" customHeight="true" outlineLevel="0" collapsed="false">
      <c r="A248" s="162" t="n">
        <v>2082850</v>
      </c>
      <c r="B248" s="163" t="s">
        <v>489</v>
      </c>
      <c r="C248" s="161" t="n">
        <v>168</v>
      </c>
    </row>
    <row r="249" s="128" customFormat="true" ht="22" hidden="false" customHeight="true" outlineLevel="0" collapsed="false">
      <c r="A249" s="162" t="n">
        <v>2082899</v>
      </c>
      <c r="B249" s="163" t="s">
        <v>661</v>
      </c>
      <c r="C249" s="161" t="n">
        <v>52</v>
      </c>
    </row>
    <row r="250" s="128" customFormat="true" ht="22" hidden="false" customHeight="true" outlineLevel="0" collapsed="false">
      <c r="A250" s="132" t="n">
        <v>210</v>
      </c>
      <c r="B250" s="133" t="s">
        <v>92</v>
      </c>
      <c r="C250" s="161" t="n">
        <v>77878</v>
      </c>
    </row>
    <row r="251" s="128" customFormat="true" ht="22" hidden="false" customHeight="true" outlineLevel="0" collapsed="false">
      <c r="A251" s="134" t="n">
        <v>21001</v>
      </c>
      <c r="B251" s="135" t="s">
        <v>662</v>
      </c>
      <c r="C251" s="161" t="n">
        <v>3579</v>
      </c>
    </row>
    <row r="252" s="128" customFormat="true" ht="22" hidden="false" customHeight="true" outlineLevel="0" collapsed="false">
      <c r="A252" s="162" t="n">
        <v>2100101</v>
      </c>
      <c r="B252" s="163" t="s">
        <v>479</v>
      </c>
      <c r="C252" s="161" t="n">
        <v>837</v>
      </c>
    </row>
    <row r="253" s="128" customFormat="true" ht="22" hidden="false" customHeight="true" outlineLevel="0" collapsed="false">
      <c r="A253" s="162" t="n">
        <v>2100199</v>
      </c>
      <c r="B253" s="163" t="s">
        <v>663</v>
      </c>
      <c r="C253" s="161" t="n">
        <v>2742</v>
      </c>
    </row>
    <row r="254" s="128" customFormat="true" ht="22" hidden="false" customHeight="true" outlineLevel="0" collapsed="false">
      <c r="A254" s="134" t="n">
        <v>21002</v>
      </c>
      <c r="B254" s="135" t="s">
        <v>664</v>
      </c>
      <c r="C254" s="161" t="n">
        <v>4523</v>
      </c>
    </row>
    <row r="255" s="128" customFormat="true" ht="22" hidden="false" customHeight="true" outlineLevel="0" collapsed="false">
      <c r="A255" s="162" t="n">
        <v>2100201</v>
      </c>
      <c r="B255" s="163" t="s">
        <v>665</v>
      </c>
      <c r="C255" s="161" t="n">
        <v>3341</v>
      </c>
    </row>
    <row r="256" s="128" customFormat="true" ht="22" hidden="false" customHeight="true" outlineLevel="0" collapsed="false">
      <c r="A256" s="162" t="n">
        <v>2100202</v>
      </c>
      <c r="B256" s="163" t="s">
        <v>666</v>
      </c>
      <c r="C256" s="161" t="n">
        <v>1182</v>
      </c>
    </row>
    <row r="257" s="128" customFormat="true" ht="22" hidden="false" customHeight="true" outlineLevel="0" collapsed="false">
      <c r="A257" s="134" t="n">
        <v>21003</v>
      </c>
      <c r="B257" s="135" t="s">
        <v>667</v>
      </c>
      <c r="C257" s="161" t="n">
        <v>12680</v>
      </c>
    </row>
    <row r="258" s="128" customFormat="true" ht="22" hidden="false" customHeight="true" outlineLevel="0" collapsed="false">
      <c r="A258" s="162" t="n">
        <v>2100301</v>
      </c>
      <c r="B258" s="163" t="s">
        <v>668</v>
      </c>
      <c r="C258" s="161" t="n">
        <v>3200</v>
      </c>
    </row>
    <row r="259" s="128" customFormat="true" ht="22" hidden="false" customHeight="true" outlineLevel="0" collapsed="false">
      <c r="A259" s="162" t="n">
        <v>2100302</v>
      </c>
      <c r="B259" s="163" t="s">
        <v>669</v>
      </c>
      <c r="C259" s="161" t="n">
        <v>9480</v>
      </c>
    </row>
    <row r="260" s="128" customFormat="true" ht="22" hidden="false" customHeight="true" outlineLevel="0" collapsed="false">
      <c r="A260" s="134" t="n">
        <v>21004</v>
      </c>
      <c r="B260" s="135" t="s">
        <v>670</v>
      </c>
      <c r="C260" s="161" t="n">
        <v>13726</v>
      </c>
    </row>
    <row r="261" s="128" customFormat="true" ht="22" hidden="false" customHeight="true" outlineLevel="0" collapsed="false">
      <c r="A261" s="162" t="n">
        <v>2100401</v>
      </c>
      <c r="B261" s="163" t="s">
        <v>671</v>
      </c>
      <c r="C261" s="161" t="n">
        <v>2334</v>
      </c>
    </row>
    <row r="262" s="128" customFormat="true" ht="22" hidden="false" customHeight="true" outlineLevel="0" collapsed="false">
      <c r="A262" s="162" t="n">
        <v>2100402</v>
      </c>
      <c r="B262" s="163" t="s">
        <v>672</v>
      </c>
      <c r="C262" s="161" t="n">
        <v>736</v>
      </c>
    </row>
    <row r="263" s="128" customFormat="true" ht="22" hidden="false" customHeight="true" outlineLevel="0" collapsed="false">
      <c r="A263" s="162" t="n">
        <v>2100403</v>
      </c>
      <c r="B263" s="163" t="s">
        <v>673</v>
      </c>
      <c r="C263" s="161" t="n">
        <v>1653</v>
      </c>
    </row>
    <row r="264" s="128" customFormat="true" ht="22" hidden="false" customHeight="true" outlineLevel="0" collapsed="false">
      <c r="A264" s="162" t="n">
        <v>2100408</v>
      </c>
      <c r="B264" s="163" t="s">
        <v>674</v>
      </c>
      <c r="C264" s="161" t="n">
        <v>7120</v>
      </c>
    </row>
    <row r="265" s="128" customFormat="true" ht="22" hidden="false" customHeight="true" outlineLevel="0" collapsed="false">
      <c r="A265" s="162" t="n">
        <v>2100409</v>
      </c>
      <c r="B265" s="163" t="s">
        <v>675</v>
      </c>
      <c r="C265" s="161" t="n">
        <v>1084</v>
      </c>
    </row>
    <row r="266" s="128" customFormat="true" ht="22" hidden="false" customHeight="true" outlineLevel="0" collapsed="false">
      <c r="A266" s="162" t="n">
        <v>2100410</v>
      </c>
      <c r="B266" s="163" t="s">
        <v>676</v>
      </c>
      <c r="C266" s="161" t="n">
        <v>170</v>
      </c>
    </row>
    <row r="267" s="128" customFormat="true" ht="22" hidden="false" customHeight="true" outlineLevel="0" collapsed="false">
      <c r="A267" s="162" t="n">
        <v>2100499</v>
      </c>
      <c r="B267" s="163" t="s">
        <v>677</v>
      </c>
      <c r="C267" s="161" t="n">
        <v>629</v>
      </c>
    </row>
    <row r="268" s="128" customFormat="true" ht="22" hidden="false" customHeight="true" outlineLevel="0" collapsed="false">
      <c r="A268" s="134" t="n">
        <v>21007</v>
      </c>
      <c r="B268" s="135" t="s">
        <v>678</v>
      </c>
      <c r="C268" s="161" t="n">
        <v>5160</v>
      </c>
    </row>
    <row r="269" s="128" customFormat="true" ht="22" hidden="false" customHeight="true" outlineLevel="0" collapsed="false">
      <c r="A269" s="162" t="n">
        <v>2100717</v>
      </c>
      <c r="B269" s="163" t="s">
        <v>679</v>
      </c>
      <c r="C269" s="161" t="n">
        <v>5160</v>
      </c>
    </row>
    <row r="270" s="128" customFormat="true" ht="22" hidden="false" customHeight="true" outlineLevel="0" collapsed="false">
      <c r="A270" s="134" t="n">
        <v>21011</v>
      </c>
      <c r="B270" s="135" t="s">
        <v>680</v>
      </c>
      <c r="C270" s="161" t="n">
        <v>16271</v>
      </c>
    </row>
    <row r="271" s="128" customFormat="true" ht="22" hidden="false" customHeight="true" outlineLevel="0" collapsed="false">
      <c r="A271" s="162" t="n">
        <v>2101101</v>
      </c>
      <c r="B271" s="163" t="s">
        <v>681</v>
      </c>
      <c r="C271" s="161" t="n">
        <v>4090</v>
      </c>
    </row>
    <row r="272" s="128" customFormat="true" ht="22" hidden="false" customHeight="true" outlineLevel="0" collapsed="false">
      <c r="A272" s="162" t="n">
        <v>2101102</v>
      </c>
      <c r="B272" s="163" t="s">
        <v>682</v>
      </c>
      <c r="C272" s="161" t="n">
        <v>9877</v>
      </c>
    </row>
    <row r="273" s="128" customFormat="true" ht="22" hidden="false" customHeight="true" outlineLevel="0" collapsed="false">
      <c r="A273" s="162" t="n">
        <v>2101103</v>
      </c>
      <c r="B273" s="163" t="s">
        <v>683</v>
      </c>
      <c r="C273" s="161" t="n">
        <v>786</v>
      </c>
    </row>
    <row r="274" s="128" customFormat="true" ht="22" hidden="false" customHeight="true" outlineLevel="0" collapsed="false">
      <c r="A274" s="162" t="n">
        <v>2101199</v>
      </c>
      <c r="B274" s="163" t="s">
        <v>684</v>
      </c>
      <c r="C274" s="161" t="n">
        <v>1518</v>
      </c>
    </row>
    <row r="275" s="128" customFormat="true" ht="22" hidden="false" customHeight="true" outlineLevel="0" collapsed="false">
      <c r="A275" s="134" t="n">
        <v>21012</v>
      </c>
      <c r="B275" s="135" t="s">
        <v>685</v>
      </c>
      <c r="C275" s="161" t="n">
        <v>20449</v>
      </c>
    </row>
    <row r="276" s="128" customFormat="true" ht="22" hidden="false" customHeight="true" outlineLevel="0" collapsed="false">
      <c r="A276" s="162" t="n">
        <v>2101201</v>
      </c>
      <c r="B276" s="163" t="s">
        <v>686</v>
      </c>
      <c r="C276" s="161" t="n">
        <v>24</v>
      </c>
    </row>
    <row r="277" s="128" customFormat="true" ht="22" hidden="false" customHeight="true" outlineLevel="0" collapsed="false">
      <c r="A277" s="162" t="n">
        <v>2101202</v>
      </c>
      <c r="B277" s="163" t="s">
        <v>687</v>
      </c>
      <c r="C277" s="161" t="n">
        <v>20425</v>
      </c>
    </row>
    <row r="278" s="128" customFormat="true" ht="22" hidden="false" customHeight="true" outlineLevel="0" collapsed="false">
      <c r="A278" s="134" t="n">
        <v>21013</v>
      </c>
      <c r="B278" s="135" t="s">
        <v>688</v>
      </c>
      <c r="C278" s="161" t="n">
        <v>1027</v>
      </c>
    </row>
    <row r="279" s="128" customFormat="true" ht="22" hidden="false" customHeight="true" outlineLevel="0" collapsed="false">
      <c r="A279" s="162" t="n">
        <v>2101301</v>
      </c>
      <c r="B279" s="163" t="s">
        <v>689</v>
      </c>
      <c r="C279" s="161" t="n">
        <v>1024</v>
      </c>
    </row>
    <row r="280" s="128" customFormat="true" ht="22" hidden="false" customHeight="true" outlineLevel="0" collapsed="false">
      <c r="A280" s="162" t="n">
        <v>2101399</v>
      </c>
      <c r="B280" s="163" t="s">
        <v>690</v>
      </c>
      <c r="C280" s="161" t="n">
        <v>3</v>
      </c>
    </row>
    <row r="281" s="128" customFormat="true" ht="22" hidden="false" customHeight="true" outlineLevel="0" collapsed="false">
      <c r="A281" s="134" t="n">
        <v>21014</v>
      </c>
      <c r="B281" s="135" t="s">
        <v>691</v>
      </c>
      <c r="C281" s="161" t="n">
        <v>205</v>
      </c>
    </row>
    <row r="282" s="128" customFormat="true" ht="22" hidden="false" customHeight="true" outlineLevel="0" collapsed="false">
      <c r="A282" s="162" t="n">
        <v>2101401</v>
      </c>
      <c r="B282" s="163" t="s">
        <v>692</v>
      </c>
      <c r="C282" s="161" t="n">
        <v>205</v>
      </c>
    </row>
    <row r="283" s="128" customFormat="true" ht="22" hidden="false" customHeight="true" outlineLevel="0" collapsed="false">
      <c r="A283" s="134" t="n">
        <v>21015</v>
      </c>
      <c r="B283" s="135" t="s">
        <v>693</v>
      </c>
      <c r="C283" s="161" t="n">
        <v>257</v>
      </c>
    </row>
    <row r="284" s="128" customFormat="true" ht="22" hidden="false" customHeight="true" outlineLevel="0" collapsed="false">
      <c r="A284" s="162" t="n">
        <v>2101501</v>
      </c>
      <c r="B284" s="163" t="s">
        <v>479</v>
      </c>
      <c r="C284" s="161" t="n">
        <v>104</v>
      </c>
    </row>
    <row r="285" s="128" customFormat="true" ht="22" hidden="false" customHeight="true" outlineLevel="0" collapsed="false">
      <c r="A285" s="162" t="n">
        <v>2101550</v>
      </c>
      <c r="B285" s="163" t="s">
        <v>489</v>
      </c>
      <c r="C285" s="161" t="n">
        <v>104</v>
      </c>
    </row>
    <row r="286" s="128" customFormat="true" ht="22" hidden="false" customHeight="true" outlineLevel="0" collapsed="false">
      <c r="A286" s="162" t="n">
        <v>2101599</v>
      </c>
      <c r="B286" s="163" t="s">
        <v>694</v>
      </c>
      <c r="C286" s="161" t="n">
        <v>49</v>
      </c>
    </row>
    <row r="287" s="128" customFormat="true" ht="22" hidden="false" customHeight="true" outlineLevel="0" collapsed="false">
      <c r="A287" s="134" t="n">
        <v>21099</v>
      </c>
      <c r="B287" s="135" t="s">
        <v>695</v>
      </c>
      <c r="C287" s="161" t="n">
        <v>1</v>
      </c>
    </row>
    <row r="288" s="128" customFormat="true" ht="22" hidden="false" customHeight="true" outlineLevel="0" collapsed="false">
      <c r="A288" s="162" t="n">
        <v>2109999</v>
      </c>
      <c r="B288" s="163" t="s">
        <v>695</v>
      </c>
      <c r="C288" s="161" t="n">
        <v>1</v>
      </c>
    </row>
    <row r="289" s="128" customFormat="true" ht="22" hidden="false" customHeight="true" outlineLevel="0" collapsed="false">
      <c r="A289" s="132" t="n">
        <v>211</v>
      </c>
      <c r="B289" s="133" t="s">
        <v>93</v>
      </c>
      <c r="C289" s="161" t="n">
        <v>6801</v>
      </c>
    </row>
    <row r="290" s="128" customFormat="true" ht="22" hidden="false" customHeight="true" outlineLevel="0" collapsed="false">
      <c r="A290" s="134" t="n">
        <v>21101</v>
      </c>
      <c r="B290" s="135" t="s">
        <v>696</v>
      </c>
      <c r="C290" s="161" t="n">
        <v>1329</v>
      </c>
    </row>
    <row r="291" s="128" customFormat="true" ht="22" hidden="false" customHeight="true" outlineLevel="0" collapsed="false">
      <c r="A291" s="162" t="n">
        <v>2110101</v>
      </c>
      <c r="B291" s="163" t="s">
        <v>479</v>
      </c>
      <c r="C291" s="161" t="n">
        <v>1262</v>
      </c>
    </row>
    <row r="292" s="128" customFormat="true" ht="22" hidden="false" customHeight="true" outlineLevel="0" collapsed="false">
      <c r="A292" s="162" t="n">
        <v>2110104</v>
      </c>
      <c r="B292" s="163" t="s">
        <v>697</v>
      </c>
      <c r="C292" s="161" t="n">
        <v>24</v>
      </c>
    </row>
    <row r="293" s="128" customFormat="true" ht="22" hidden="false" customHeight="true" outlineLevel="0" collapsed="false">
      <c r="A293" s="162" t="n">
        <v>2110105</v>
      </c>
      <c r="B293" s="163" t="s">
        <v>698</v>
      </c>
      <c r="C293" s="161" t="n">
        <v>13</v>
      </c>
    </row>
    <row r="294" s="128" customFormat="true" ht="22" hidden="false" customHeight="true" outlineLevel="0" collapsed="false">
      <c r="A294" s="162" t="n">
        <v>2110107</v>
      </c>
      <c r="B294" s="163" t="s">
        <v>699</v>
      </c>
      <c r="C294" s="161" t="n">
        <v>10</v>
      </c>
    </row>
    <row r="295" s="128" customFormat="true" ht="22" hidden="false" customHeight="true" outlineLevel="0" collapsed="false">
      <c r="A295" s="162" t="n">
        <v>2110199</v>
      </c>
      <c r="B295" s="163" t="s">
        <v>700</v>
      </c>
      <c r="C295" s="161" t="n">
        <v>20</v>
      </c>
    </row>
    <row r="296" s="128" customFormat="true" ht="22" hidden="false" customHeight="true" outlineLevel="0" collapsed="false">
      <c r="A296" s="134" t="n">
        <v>21102</v>
      </c>
      <c r="B296" s="135" t="s">
        <v>701</v>
      </c>
      <c r="C296" s="161" t="n">
        <v>163</v>
      </c>
    </row>
    <row r="297" s="128" customFormat="true" ht="22" hidden="false" customHeight="true" outlineLevel="0" collapsed="false">
      <c r="A297" s="162" t="n">
        <v>2110299</v>
      </c>
      <c r="B297" s="163" t="s">
        <v>702</v>
      </c>
      <c r="C297" s="161" t="n">
        <v>163</v>
      </c>
    </row>
    <row r="298" s="128" customFormat="true" ht="22" hidden="false" customHeight="true" outlineLevel="0" collapsed="false">
      <c r="A298" s="134" t="n">
        <v>21103</v>
      </c>
      <c r="B298" s="135" t="s">
        <v>703</v>
      </c>
      <c r="C298" s="161" t="n">
        <v>4542</v>
      </c>
    </row>
    <row r="299" s="128" customFormat="true" ht="22" hidden="false" customHeight="true" outlineLevel="0" collapsed="false">
      <c r="A299" s="162" t="n">
        <v>2110301</v>
      </c>
      <c r="B299" s="163" t="s">
        <v>704</v>
      </c>
      <c r="C299" s="161" t="n">
        <v>589</v>
      </c>
    </row>
    <row r="300" s="128" customFormat="true" ht="22" hidden="false" customHeight="true" outlineLevel="0" collapsed="false">
      <c r="A300" s="162" t="n">
        <v>2110302</v>
      </c>
      <c r="B300" s="163" t="s">
        <v>705</v>
      </c>
      <c r="C300" s="161" t="n">
        <v>3919</v>
      </c>
    </row>
    <row r="301" s="128" customFormat="true" ht="22" hidden="false" customHeight="true" outlineLevel="0" collapsed="false">
      <c r="A301" s="162" t="n">
        <v>2110307</v>
      </c>
      <c r="B301" s="163" t="s">
        <v>706</v>
      </c>
      <c r="C301" s="161" t="n">
        <v>34</v>
      </c>
    </row>
    <row r="302" s="128" customFormat="true" ht="22" hidden="false" customHeight="true" outlineLevel="0" collapsed="false">
      <c r="A302" s="134" t="n">
        <v>21104</v>
      </c>
      <c r="B302" s="135" t="s">
        <v>707</v>
      </c>
      <c r="C302" s="161" t="n">
        <v>24</v>
      </c>
    </row>
    <row r="303" s="128" customFormat="true" ht="22" hidden="false" customHeight="true" outlineLevel="0" collapsed="false">
      <c r="A303" s="162" t="n">
        <v>2110406</v>
      </c>
      <c r="B303" s="163" t="s">
        <v>708</v>
      </c>
      <c r="C303" s="161" t="n">
        <v>24</v>
      </c>
    </row>
    <row r="304" s="128" customFormat="true" ht="22" hidden="false" customHeight="true" outlineLevel="0" collapsed="false">
      <c r="A304" s="134" t="n">
        <v>21111</v>
      </c>
      <c r="B304" s="135" t="s">
        <v>709</v>
      </c>
      <c r="C304" s="161" t="n">
        <v>501</v>
      </c>
    </row>
    <row r="305" s="128" customFormat="true" ht="22" hidden="false" customHeight="true" outlineLevel="0" collapsed="false">
      <c r="A305" s="162" t="n">
        <v>2111101</v>
      </c>
      <c r="B305" s="163" t="s">
        <v>710</v>
      </c>
      <c r="C305" s="161" t="n">
        <v>496</v>
      </c>
    </row>
    <row r="306" s="128" customFormat="true" ht="22" hidden="false" customHeight="true" outlineLevel="0" collapsed="false">
      <c r="A306" s="162" t="n">
        <v>2111102</v>
      </c>
      <c r="B306" s="163" t="s">
        <v>711</v>
      </c>
      <c r="C306" s="161" t="n">
        <v>5</v>
      </c>
    </row>
    <row r="307" s="128" customFormat="true" ht="22" hidden="false" customHeight="true" outlineLevel="0" collapsed="false">
      <c r="A307" s="134" t="n">
        <v>21199</v>
      </c>
      <c r="B307" s="135" t="s">
        <v>712</v>
      </c>
      <c r="C307" s="161" t="n">
        <v>242</v>
      </c>
    </row>
    <row r="308" s="128" customFormat="true" ht="22" hidden="false" customHeight="true" outlineLevel="0" collapsed="false">
      <c r="A308" s="162" t="n">
        <v>2119999</v>
      </c>
      <c r="B308" s="163" t="s">
        <v>712</v>
      </c>
      <c r="C308" s="161" t="n">
        <v>242</v>
      </c>
    </row>
    <row r="309" s="128" customFormat="true" ht="22" hidden="false" customHeight="true" outlineLevel="0" collapsed="false">
      <c r="A309" s="132" t="n">
        <v>212</v>
      </c>
      <c r="B309" s="133" t="s">
        <v>94</v>
      </c>
      <c r="C309" s="161" t="n">
        <v>43839</v>
      </c>
    </row>
    <row r="310" s="128" customFormat="true" ht="22" hidden="false" customHeight="true" outlineLevel="0" collapsed="false">
      <c r="A310" s="134" t="n">
        <v>21201</v>
      </c>
      <c r="B310" s="135" t="s">
        <v>713</v>
      </c>
      <c r="C310" s="161" t="n">
        <v>8304</v>
      </c>
    </row>
    <row r="311" s="128" customFormat="true" ht="22" hidden="false" customHeight="true" outlineLevel="0" collapsed="false">
      <c r="A311" s="162" t="n">
        <v>2120101</v>
      </c>
      <c r="B311" s="163" t="s">
        <v>479</v>
      </c>
      <c r="C311" s="161" t="n">
        <v>2542</v>
      </c>
    </row>
    <row r="312" s="128" customFormat="true" ht="22" hidden="false" customHeight="true" outlineLevel="0" collapsed="false">
      <c r="A312" s="162" t="n">
        <v>2120104</v>
      </c>
      <c r="B312" s="163" t="s">
        <v>714</v>
      </c>
      <c r="C312" s="161" t="n">
        <v>79</v>
      </c>
    </row>
    <row r="313" s="128" customFormat="true" ht="22" hidden="false" customHeight="true" outlineLevel="0" collapsed="false">
      <c r="A313" s="162" t="n">
        <v>2120199</v>
      </c>
      <c r="B313" s="163" t="s">
        <v>715</v>
      </c>
      <c r="C313" s="161" t="n">
        <v>5683</v>
      </c>
    </row>
    <row r="314" s="128" customFormat="true" ht="22" hidden="false" customHeight="true" outlineLevel="0" collapsed="false">
      <c r="A314" s="134" t="n">
        <v>21203</v>
      </c>
      <c r="B314" s="135" t="s">
        <v>716</v>
      </c>
      <c r="C314" s="161" t="n">
        <v>32251</v>
      </c>
    </row>
    <row r="315" s="128" customFormat="true" ht="22" hidden="false" customHeight="true" outlineLevel="0" collapsed="false">
      <c r="A315" s="162" t="n">
        <v>2120303</v>
      </c>
      <c r="B315" s="163" t="s">
        <v>717</v>
      </c>
      <c r="C315" s="161" t="n">
        <v>489</v>
      </c>
    </row>
    <row r="316" s="128" customFormat="true" ht="22" hidden="false" customHeight="true" outlineLevel="0" collapsed="false">
      <c r="A316" s="162" t="n">
        <v>2120399</v>
      </c>
      <c r="B316" s="163" t="s">
        <v>718</v>
      </c>
      <c r="C316" s="161" t="n">
        <v>31762</v>
      </c>
    </row>
    <row r="317" s="128" customFormat="true" ht="22" hidden="false" customHeight="true" outlineLevel="0" collapsed="false">
      <c r="A317" s="134" t="n">
        <v>21205</v>
      </c>
      <c r="B317" s="135" t="s">
        <v>719</v>
      </c>
      <c r="C317" s="161" t="n">
        <v>2683</v>
      </c>
    </row>
    <row r="318" s="128" customFormat="true" ht="22" hidden="false" customHeight="true" outlineLevel="0" collapsed="false">
      <c r="A318" s="162" t="n">
        <v>2120501</v>
      </c>
      <c r="B318" s="163" t="s">
        <v>719</v>
      </c>
      <c r="C318" s="161" t="n">
        <v>2683</v>
      </c>
    </row>
    <row r="319" s="128" customFormat="true" ht="22" hidden="false" customHeight="true" outlineLevel="0" collapsed="false">
      <c r="A319" s="134" t="n">
        <v>21206</v>
      </c>
      <c r="B319" s="135" t="s">
        <v>720</v>
      </c>
      <c r="C319" s="161" t="n">
        <v>601</v>
      </c>
    </row>
    <row r="320" s="128" customFormat="true" ht="22" hidden="false" customHeight="true" outlineLevel="0" collapsed="false">
      <c r="A320" s="162" t="n">
        <v>2120601</v>
      </c>
      <c r="B320" s="163" t="s">
        <v>720</v>
      </c>
      <c r="C320" s="161" t="n">
        <v>601</v>
      </c>
    </row>
    <row r="321" s="128" customFormat="true" ht="22" hidden="false" customHeight="true" outlineLevel="0" collapsed="false">
      <c r="A321" s="132" t="n">
        <v>213</v>
      </c>
      <c r="B321" s="133" t="s">
        <v>95</v>
      </c>
      <c r="C321" s="161" t="n">
        <v>26663</v>
      </c>
    </row>
    <row r="322" s="128" customFormat="true" ht="22" hidden="false" customHeight="true" outlineLevel="0" collapsed="false">
      <c r="A322" s="134" t="n">
        <v>21301</v>
      </c>
      <c r="B322" s="135" t="s">
        <v>721</v>
      </c>
      <c r="C322" s="161" t="n">
        <v>11144</v>
      </c>
    </row>
    <row r="323" s="128" customFormat="true" ht="22" hidden="false" customHeight="true" outlineLevel="0" collapsed="false">
      <c r="A323" s="162" t="n">
        <v>2130101</v>
      </c>
      <c r="B323" s="163" t="s">
        <v>479</v>
      </c>
      <c r="C323" s="161" t="n">
        <v>811</v>
      </c>
    </row>
    <row r="324" s="128" customFormat="true" ht="22" hidden="false" customHeight="true" outlineLevel="0" collapsed="false">
      <c r="A324" s="162" t="n">
        <v>2130104</v>
      </c>
      <c r="B324" s="163" t="s">
        <v>489</v>
      </c>
      <c r="C324" s="161" t="n">
        <v>2091</v>
      </c>
    </row>
    <row r="325" s="128" customFormat="true" ht="22" hidden="false" customHeight="true" outlineLevel="0" collapsed="false">
      <c r="A325" s="162" t="n">
        <v>2130106</v>
      </c>
      <c r="B325" s="163" t="s">
        <v>722</v>
      </c>
      <c r="C325" s="161" t="n">
        <v>672</v>
      </c>
    </row>
    <row r="326" s="128" customFormat="true" ht="22" hidden="false" customHeight="true" outlineLevel="0" collapsed="false">
      <c r="A326" s="162" t="n">
        <v>2130108</v>
      </c>
      <c r="B326" s="163" t="s">
        <v>723</v>
      </c>
      <c r="C326" s="161" t="n">
        <v>142</v>
      </c>
    </row>
    <row r="327" s="128" customFormat="true" ht="22" hidden="false" customHeight="true" outlineLevel="0" collapsed="false">
      <c r="A327" s="162" t="n">
        <v>2130109</v>
      </c>
      <c r="B327" s="163" t="s">
        <v>724</v>
      </c>
      <c r="C327" s="161" t="n">
        <v>210</v>
      </c>
    </row>
    <row r="328" s="128" customFormat="true" ht="22" hidden="false" customHeight="true" outlineLevel="0" collapsed="false">
      <c r="A328" s="162" t="n">
        <v>2130110</v>
      </c>
      <c r="B328" s="163" t="s">
        <v>725</v>
      </c>
      <c r="C328" s="161" t="n">
        <v>30</v>
      </c>
    </row>
    <row r="329" s="128" customFormat="true" ht="22" hidden="false" customHeight="true" outlineLevel="0" collapsed="false">
      <c r="A329" s="162" t="n">
        <v>2130119</v>
      </c>
      <c r="B329" s="163" t="s">
        <v>726</v>
      </c>
      <c r="C329" s="161" t="n">
        <v>50</v>
      </c>
    </row>
    <row r="330" s="128" customFormat="true" ht="22" hidden="false" customHeight="true" outlineLevel="0" collapsed="false">
      <c r="A330" s="162" t="n">
        <v>2130120</v>
      </c>
      <c r="B330" s="163" t="s">
        <v>727</v>
      </c>
      <c r="C330" s="161" t="n">
        <v>520</v>
      </c>
    </row>
    <row r="331" s="128" customFormat="true" ht="22" hidden="false" customHeight="true" outlineLevel="0" collapsed="false">
      <c r="A331" s="162" t="n">
        <v>2130122</v>
      </c>
      <c r="B331" s="163" t="s">
        <v>728</v>
      </c>
      <c r="C331" s="161" t="n">
        <v>3356</v>
      </c>
    </row>
    <row r="332" s="128" customFormat="true" ht="22" hidden="false" customHeight="true" outlineLevel="0" collapsed="false">
      <c r="A332" s="162" t="n">
        <v>2130124</v>
      </c>
      <c r="B332" s="163" t="s">
        <v>729</v>
      </c>
      <c r="C332" s="161" t="n">
        <v>278</v>
      </c>
    </row>
    <row r="333" s="128" customFormat="true" ht="22" hidden="false" customHeight="true" outlineLevel="0" collapsed="false">
      <c r="A333" s="162" t="n">
        <v>2130135</v>
      </c>
      <c r="B333" s="163" t="s">
        <v>730</v>
      </c>
      <c r="C333" s="161" t="n">
        <v>353</v>
      </c>
    </row>
    <row r="334" s="128" customFormat="true" ht="22" hidden="false" customHeight="true" outlineLevel="0" collapsed="false">
      <c r="A334" s="162" t="n">
        <v>2130148</v>
      </c>
      <c r="B334" s="163" t="s">
        <v>731</v>
      </c>
      <c r="C334" s="161" t="n">
        <v>30</v>
      </c>
    </row>
    <row r="335" s="128" customFormat="true" ht="22" hidden="false" customHeight="true" outlineLevel="0" collapsed="false">
      <c r="A335" s="162" t="n">
        <v>2130153</v>
      </c>
      <c r="B335" s="163" t="s">
        <v>732</v>
      </c>
      <c r="C335" s="161" t="n">
        <v>603</v>
      </c>
    </row>
    <row r="336" s="128" customFormat="true" ht="22" hidden="false" customHeight="true" outlineLevel="0" collapsed="false">
      <c r="A336" s="162" t="n">
        <v>2130199</v>
      </c>
      <c r="B336" s="163" t="s">
        <v>733</v>
      </c>
      <c r="C336" s="161" t="n">
        <v>1998</v>
      </c>
    </row>
    <row r="337" s="128" customFormat="true" ht="22" hidden="false" customHeight="true" outlineLevel="0" collapsed="false">
      <c r="A337" s="134" t="n">
        <v>21302</v>
      </c>
      <c r="B337" s="135" t="s">
        <v>734</v>
      </c>
      <c r="C337" s="161" t="n">
        <v>795</v>
      </c>
    </row>
    <row r="338" s="128" customFormat="true" ht="22" hidden="false" customHeight="true" outlineLevel="0" collapsed="false">
      <c r="A338" s="162" t="n">
        <v>2130205</v>
      </c>
      <c r="B338" s="163" t="s">
        <v>735</v>
      </c>
      <c r="C338" s="161" t="n">
        <v>715</v>
      </c>
    </row>
    <row r="339" s="128" customFormat="true" ht="22" hidden="false" customHeight="true" outlineLevel="0" collapsed="false">
      <c r="A339" s="162" t="n">
        <v>2130234</v>
      </c>
      <c r="B339" s="163" t="s">
        <v>736</v>
      </c>
      <c r="C339" s="161" t="n">
        <v>80</v>
      </c>
    </row>
    <row r="340" s="128" customFormat="true" ht="22" hidden="false" customHeight="true" outlineLevel="0" collapsed="false">
      <c r="A340" s="134" t="n">
        <v>21303</v>
      </c>
      <c r="B340" s="135" t="s">
        <v>737</v>
      </c>
      <c r="C340" s="161" t="n">
        <v>13046</v>
      </c>
    </row>
    <row r="341" s="128" customFormat="true" ht="22" hidden="false" customHeight="true" outlineLevel="0" collapsed="false">
      <c r="A341" s="162" t="n">
        <v>2130301</v>
      </c>
      <c r="B341" s="163" t="s">
        <v>479</v>
      </c>
      <c r="C341" s="161" t="n">
        <v>549</v>
      </c>
    </row>
    <row r="342" s="128" customFormat="true" ht="22" hidden="false" customHeight="true" outlineLevel="0" collapsed="false">
      <c r="A342" s="162" t="n">
        <v>2130304</v>
      </c>
      <c r="B342" s="163" t="s">
        <v>738</v>
      </c>
      <c r="C342" s="161" t="n">
        <v>3783</v>
      </c>
    </row>
    <row r="343" s="128" customFormat="true" ht="22" hidden="false" customHeight="true" outlineLevel="0" collapsed="false">
      <c r="A343" s="162" t="n">
        <v>2130306</v>
      </c>
      <c r="B343" s="163" t="s">
        <v>739</v>
      </c>
      <c r="C343" s="161" t="n">
        <v>1114</v>
      </c>
    </row>
    <row r="344" s="128" customFormat="true" ht="22" hidden="false" customHeight="true" outlineLevel="0" collapsed="false">
      <c r="A344" s="162" t="n">
        <v>2130308</v>
      </c>
      <c r="B344" s="163" t="s">
        <v>740</v>
      </c>
      <c r="C344" s="161" t="n">
        <v>112</v>
      </c>
    </row>
    <row r="345" s="128" customFormat="true" ht="22" hidden="false" customHeight="true" outlineLevel="0" collapsed="false">
      <c r="A345" s="162" t="n">
        <v>2130309</v>
      </c>
      <c r="B345" s="163" t="s">
        <v>741</v>
      </c>
      <c r="C345" s="161" t="n">
        <v>2</v>
      </c>
    </row>
    <row r="346" s="128" customFormat="true" ht="22" hidden="false" customHeight="true" outlineLevel="0" collapsed="false">
      <c r="A346" s="162" t="n">
        <v>2130310</v>
      </c>
      <c r="B346" s="163" t="s">
        <v>742</v>
      </c>
      <c r="C346" s="161" t="n">
        <v>39</v>
      </c>
    </row>
    <row r="347" s="128" customFormat="true" ht="22" hidden="false" customHeight="true" outlineLevel="0" collapsed="false">
      <c r="A347" s="162" t="n">
        <v>2130311</v>
      </c>
      <c r="B347" s="163" t="s">
        <v>743</v>
      </c>
      <c r="C347" s="161" t="n">
        <v>127</v>
      </c>
    </row>
    <row r="348" s="128" customFormat="true" ht="22" hidden="false" customHeight="true" outlineLevel="0" collapsed="false">
      <c r="A348" s="162" t="n">
        <v>2130312</v>
      </c>
      <c r="B348" s="163" t="s">
        <v>744</v>
      </c>
      <c r="C348" s="161" t="n">
        <v>44</v>
      </c>
    </row>
    <row r="349" s="128" customFormat="true" ht="22" hidden="false" customHeight="true" outlineLevel="0" collapsed="false">
      <c r="A349" s="162" t="n">
        <v>2130314</v>
      </c>
      <c r="B349" s="163" t="s">
        <v>745</v>
      </c>
      <c r="C349" s="161" t="n">
        <v>54</v>
      </c>
    </row>
    <row r="350" s="128" customFormat="true" ht="22" hidden="false" customHeight="true" outlineLevel="0" collapsed="false">
      <c r="A350" s="162" t="n">
        <v>2130319</v>
      </c>
      <c r="B350" s="163" t="s">
        <v>746</v>
      </c>
      <c r="C350" s="161" t="n">
        <v>120</v>
      </c>
    </row>
    <row r="351" s="128" customFormat="true" ht="22" hidden="false" customHeight="true" outlineLevel="0" collapsed="false">
      <c r="A351" s="162" t="n">
        <v>2130321</v>
      </c>
      <c r="B351" s="163" t="s">
        <v>747</v>
      </c>
      <c r="C351" s="161" t="n">
        <v>2</v>
      </c>
    </row>
    <row r="352" s="128" customFormat="true" ht="22" hidden="false" customHeight="true" outlineLevel="0" collapsed="false">
      <c r="A352" s="162" t="n">
        <v>2130335</v>
      </c>
      <c r="B352" s="163" t="s">
        <v>748</v>
      </c>
      <c r="C352" s="161" t="n">
        <v>18</v>
      </c>
    </row>
    <row r="353" s="128" customFormat="true" ht="22" hidden="false" customHeight="true" outlineLevel="0" collapsed="false">
      <c r="A353" s="162" t="n">
        <v>2130399</v>
      </c>
      <c r="B353" s="163" t="s">
        <v>749</v>
      </c>
      <c r="C353" s="161" t="n">
        <v>7082</v>
      </c>
    </row>
    <row r="354" s="128" customFormat="true" ht="22" hidden="false" customHeight="true" outlineLevel="0" collapsed="false">
      <c r="A354" s="134" t="n">
        <v>21305</v>
      </c>
      <c r="B354" s="135" t="s">
        <v>750</v>
      </c>
      <c r="C354" s="161" t="n">
        <v>30</v>
      </c>
    </row>
    <row r="355" s="128" customFormat="true" ht="22" hidden="false" customHeight="true" outlineLevel="0" collapsed="false">
      <c r="A355" s="162" t="n">
        <v>2130505</v>
      </c>
      <c r="B355" s="163" t="s">
        <v>751</v>
      </c>
      <c r="C355" s="161" t="n">
        <v>30</v>
      </c>
    </row>
    <row r="356" s="128" customFormat="true" ht="22" hidden="false" customHeight="true" outlineLevel="0" collapsed="false">
      <c r="A356" s="134" t="n">
        <v>21307</v>
      </c>
      <c r="B356" s="135" t="s">
        <v>752</v>
      </c>
      <c r="C356" s="161" t="n">
        <v>980</v>
      </c>
    </row>
    <row r="357" s="128" customFormat="true" ht="22" hidden="false" customHeight="true" outlineLevel="0" collapsed="false">
      <c r="A357" s="162" t="n">
        <v>2130701</v>
      </c>
      <c r="B357" s="163" t="s">
        <v>753</v>
      </c>
      <c r="C357" s="161" t="n">
        <v>835</v>
      </c>
    </row>
    <row r="358" s="128" customFormat="true" ht="22" hidden="false" customHeight="true" outlineLevel="0" collapsed="false">
      <c r="A358" s="162" t="n">
        <v>2130706</v>
      </c>
      <c r="B358" s="163" t="s">
        <v>754</v>
      </c>
      <c r="C358" s="161" t="n">
        <v>145</v>
      </c>
    </row>
    <row r="359" s="128" customFormat="true" ht="22" hidden="false" customHeight="true" outlineLevel="0" collapsed="false">
      <c r="A359" s="134" t="n">
        <v>21308</v>
      </c>
      <c r="B359" s="135" t="s">
        <v>755</v>
      </c>
      <c r="C359" s="161" t="n">
        <v>668</v>
      </c>
    </row>
    <row r="360" s="128" customFormat="true" ht="22" hidden="false" customHeight="true" outlineLevel="0" collapsed="false">
      <c r="A360" s="162" t="n">
        <v>2130803</v>
      </c>
      <c r="B360" s="163" t="s">
        <v>756</v>
      </c>
      <c r="C360" s="161" t="n">
        <v>348</v>
      </c>
    </row>
    <row r="361" s="128" customFormat="true" ht="22" hidden="false" customHeight="true" outlineLevel="0" collapsed="false">
      <c r="A361" s="162" t="n">
        <v>2130804</v>
      </c>
      <c r="B361" s="163" t="s">
        <v>757</v>
      </c>
      <c r="C361" s="161" t="n">
        <v>320</v>
      </c>
    </row>
    <row r="362" s="128" customFormat="true" ht="22" hidden="false" customHeight="true" outlineLevel="0" collapsed="false">
      <c r="A362" s="132" t="n">
        <v>214</v>
      </c>
      <c r="B362" s="133" t="s">
        <v>96</v>
      </c>
      <c r="C362" s="161" t="n">
        <v>21335</v>
      </c>
    </row>
    <row r="363" s="128" customFormat="true" ht="22" hidden="false" customHeight="true" outlineLevel="0" collapsed="false">
      <c r="A363" s="134" t="n">
        <v>21401</v>
      </c>
      <c r="B363" s="135" t="s">
        <v>758</v>
      </c>
      <c r="C363" s="161" t="n">
        <v>6581</v>
      </c>
    </row>
    <row r="364" s="128" customFormat="true" ht="22" hidden="false" customHeight="true" outlineLevel="0" collapsed="false">
      <c r="A364" s="162" t="n">
        <v>2140101</v>
      </c>
      <c r="B364" s="163" t="s">
        <v>479</v>
      </c>
      <c r="C364" s="161" t="n">
        <v>400</v>
      </c>
    </row>
    <row r="365" s="128" customFormat="true" ht="22" hidden="false" customHeight="true" outlineLevel="0" collapsed="false">
      <c r="A365" s="162" t="n">
        <v>2140106</v>
      </c>
      <c r="B365" s="163" t="s">
        <v>759</v>
      </c>
      <c r="C365" s="161" t="n">
        <v>5764</v>
      </c>
    </row>
    <row r="366" s="128" customFormat="true" ht="22" hidden="false" customHeight="true" outlineLevel="0" collapsed="false">
      <c r="A366" s="162" t="n">
        <v>2140110</v>
      </c>
      <c r="B366" s="163" t="s">
        <v>760</v>
      </c>
      <c r="C366" s="161" t="n">
        <v>10</v>
      </c>
    </row>
    <row r="367" s="128" customFormat="true" ht="22" hidden="false" customHeight="true" outlineLevel="0" collapsed="false">
      <c r="A367" s="162" t="n">
        <v>2140112</v>
      </c>
      <c r="B367" s="163" t="s">
        <v>761</v>
      </c>
      <c r="C367" s="161" t="n">
        <v>371</v>
      </c>
    </row>
    <row r="368" s="128" customFormat="true" ht="22" hidden="false" customHeight="true" outlineLevel="0" collapsed="false">
      <c r="A368" s="162" t="n">
        <v>2140199</v>
      </c>
      <c r="B368" s="163" t="s">
        <v>762</v>
      </c>
      <c r="C368" s="161" t="n">
        <v>36</v>
      </c>
    </row>
    <row r="369" s="128" customFormat="true" ht="22" hidden="false" customHeight="true" outlineLevel="0" collapsed="false">
      <c r="A369" s="134" t="n">
        <v>21499</v>
      </c>
      <c r="B369" s="135" t="s">
        <v>763</v>
      </c>
      <c r="C369" s="161" t="n">
        <v>14754</v>
      </c>
    </row>
    <row r="370" s="128" customFormat="true" ht="22" hidden="false" customHeight="true" outlineLevel="0" collapsed="false">
      <c r="A370" s="162" t="n">
        <v>2149901</v>
      </c>
      <c r="B370" s="163" t="s">
        <v>764</v>
      </c>
      <c r="C370" s="161" t="n">
        <v>14754</v>
      </c>
    </row>
    <row r="371" s="128" customFormat="true" ht="22" hidden="false" customHeight="true" outlineLevel="0" collapsed="false">
      <c r="A371" s="132" t="n">
        <v>215</v>
      </c>
      <c r="B371" s="133" t="s">
        <v>97</v>
      </c>
      <c r="C371" s="161" t="n">
        <v>20376</v>
      </c>
    </row>
    <row r="372" s="128" customFormat="true" ht="22" hidden="false" customHeight="true" outlineLevel="0" collapsed="false">
      <c r="A372" s="134" t="n">
        <v>21507</v>
      </c>
      <c r="B372" s="135" t="s">
        <v>765</v>
      </c>
      <c r="C372" s="161" t="n">
        <v>20222</v>
      </c>
    </row>
    <row r="373" s="128" customFormat="true" ht="22" hidden="false" customHeight="true" outlineLevel="0" collapsed="false">
      <c r="A373" s="162" t="n">
        <v>2150701</v>
      </c>
      <c r="B373" s="163" t="s">
        <v>479</v>
      </c>
      <c r="C373" s="161" t="n">
        <v>222</v>
      </c>
    </row>
    <row r="374" s="128" customFormat="true" ht="22" hidden="false" customHeight="true" outlineLevel="0" collapsed="false">
      <c r="A374" s="162" t="n">
        <v>2150799</v>
      </c>
      <c r="B374" s="163" t="s">
        <v>766</v>
      </c>
      <c r="C374" s="161" t="n">
        <v>20000</v>
      </c>
    </row>
    <row r="375" s="128" customFormat="true" ht="22" hidden="false" customHeight="true" outlineLevel="0" collapsed="false">
      <c r="A375" s="134" t="n">
        <v>21508</v>
      </c>
      <c r="B375" s="135" t="s">
        <v>767</v>
      </c>
      <c r="C375" s="161" t="n">
        <v>154</v>
      </c>
    </row>
    <row r="376" s="128" customFormat="true" ht="22" hidden="false" customHeight="true" outlineLevel="0" collapsed="false">
      <c r="A376" s="162" t="n">
        <v>2150805</v>
      </c>
      <c r="B376" s="163" t="s">
        <v>768</v>
      </c>
      <c r="C376" s="161" t="n">
        <v>154</v>
      </c>
    </row>
    <row r="377" s="128" customFormat="true" ht="22" hidden="false" customHeight="true" outlineLevel="0" collapsed="false">
      <c r="A377" s="132" t="n">
        <v>216</v>
      </c>
      <c r="B377" s="133" t="s">
        <v>98</v>
      </c>
      <c r="C377" s="161" t="n">
        <v>18192</v>
      </c>
    </row>
    <row r="378" s="128" customFormat="true" ht="22" hidden="false" customHeight="true" outlineLevel="0" collapsed="false">
      <c r="A378" s="134" t="n">
        <v>21602</v>
      </c>
      <c r="B378" s="135" t="s">
        <v>769</v>
      </c>
      <c r="C378" s="161" t="n">
        <v>182</v>
      </c>
    </row>
    <row r="379" s="128" customFormat="true" ht="22" hidden="false" customHeight="true" outlineLevel="0" collapsed="false">
      <c r="A379" s="162" t="n">
        <v>2160201</v>
      </c>
      <c r="B379" s="163" t="s">
        <v>479</v>
      </c>
      <c r="C379" s="161" t="n">
        <v>137</v>
      </c>
    </row>
    <row r="380" s="128" customFormat="true" ht="22" hidden="false" customHeight="true" outlineLevel="0" collapsed="false">
      <c r="A380" s="162" t="n">
        <v>2160250</v>
      </c>
      <c r="B380" s="163" t="s">
        <v>489</v>
      </c>
      <c r="C380" s="161" t="n">
        <v>41</v>
      </c>
    </row>
    <row r="381" s="128" customFormat="true" ht="22" hidden="false" customHeight="true" outlineLevel="0" collapsed="false">
      <c r="A381" s="162" t="n">
        <v>2160299</v>
      </c>
      <c r="B381" s="163" t="s">
        <v>770</v>
      </c>
      <c r="C381" s="161" t="n">
        <v>4</v>
      </c>
    </row>
    <row r="382" s="128" customFormat="true" ht="22" hidden="false" customHeight="true" outlineLevel="0" collapsed="false">
      <c r="A382" s="134" t="n">
        <v>21606</v>
      </c>
      <c r="B382" s="135" t="s">
        <v>771</v>
      </c>
      <c r="C382" s="161" t="n">
        <v>10</v>
      </c>
    </row>
    <row r="383" s="128" customFormat="true" ht="22" hidden="false" customHeight="true" outlineLevel="0" collapsed="false">
      <c r="A383" s="162" t="n">
        <v>2160699</v>
      </c>
      <c r="B383" s="163" t="s">
        <v>772</v>
      </c>
      <c r="C383" s="161" t="n">
        <v>10</v>
      </c>
    </row>
    <row r="384" s="128" customFormat="true" ht="22" hidden="false" customHeight="true" outlineLevel="0" collapsed="false">
      <c r="A384" s="134" t="n">
        <v>21699</v>
      </c>
      <c r="B384" s="135" t="s">
        <v>773</v>
      </c>
      <c r="C384" s="161" t="n">
        <v>18000</v>
      </c>
    </row>
    <row r="385" s="128" customFormat="true" ht="22" hidden="false" customHeight="true" outlineLevel="0" collapsed="false">
      <c r="A385" s="162" t="n">
        <v>2169999</v>
      </c>
      <c r="B385" s="163" t="s">
        <v>773</v>
      </c>
      <c r="C385" s="161" t="n">
        <v>18000</v>
      </c>
    </row>
    <row r="386" s="128" customFormat="true" ht="22" hidden="false" customHeight="true" outlineLevel="0" collapsed="false">
      <c r="A386" s="132" t="n">
        <v>219</v>
      </c>
      <c r="B386" s="133" t="s">
        <v>100</v>
      </c>
      <c r="C386" s="161" t="n">
        <v>1071</v>
      </c>
    </row>
    <row r="387" s="128" customFormat="true" ht="22" hidden="false" customHeight="true" outlineLevel="0" collapsed="false">
      <c r="A387" s="134" t="n">
        <v>21901</v>
      </c>
      <c r="B387" s="135" t="s">
        <v>120</v>
      </c>
      <c r="C387" s="161" t="n">
        <v>888</v>
      </c>
    </row>
    <row r="388" s="128" customFormat="true" ht="22" hidden="false" customHeight="true" outlineLevel="0" collapsed="false">
      <c r="A388" s="134" t="n">
        <v>21904</v>
      </c>
      <c r="B388" s="135" t="s">
        <v>774</v>
      </c>
      <c r="C388" s="161" t="n">
        <v>183</v>
      </c>
    </row>
    <row r="389" s="128" customFormat="true" ht="22" hidden="false" customHeight="true" outlineLevel="0" collapsed="false">
      <c r="A389" s="132" t="n">
        <v>220</v>
      </c>
      <c r="B389" s="133" t="s">
        <v>101</v>
      </c>
      <c r="C389" s="161" t="n">
        <v>4946</v>
      </c>
    </row>
    <row r="390" s="128" customFormat="true" ht="22" hidden="false" customHeight="true" outlineLevel="0" collapsed="false">
      <c r="A390" s="134" t="n">
        <v>22001</v>
      </c>
      <c r="B390" s="135" t="s">
        <v>775</v>
      </c>
      <c r="C390" s="161" t="n">
        <v>4576</v>
      </c>
    </row>
    <row r="391" s="128" customFormat="true" ht="22" hidden="false" customHeight="true" outlineLevel="0" collapsed="false">
      <c r="A391" s="162" t="n">
        <v>2200101</v>
      </c>
      <c r="B391" s="163" t="s">
        <v>479</v>
      </c>
      <c r="C391" s="161" t="n">
        <v>890</v>
      </c>
    </row>
    <row r="392" s="128" customFormat="true" ht="22" hidden="false" customHeight="true" outlineLevel="0" collapsed="false">
      <c r="A392" s="162" t="n">
        <v>2200104</v>
      </c>
      <c r="B392" s="163" t="s">
        <v>776</v>
      </c>
      <c r="C392" s="161" t="n">
        <v>501</v>
      </c>
    </row>
    <row r="393" s="128" customFormat="true" ht="22" hidden="false" customHeight="true" outlineLevel="0" collapsed="false">
      <c r="A393" s="162" t="n">
        <v>2200150</v>
      </c>
      <c r="B393" s="163" t="s">
        <v>489</v>
      </c>
      <c r="C393" s="161" t="n">
        <v>1732</v>
      </c>
    </row>
    <row r="394" s="128" customFormat="true" ht="22" hidden="false" customHeight="true" outlineLevel="0" collapsed="false">
      <c r="A394" s="162" t="n">
        <v>2200199</v>
      </c>
      <c r="B394" s="163" t="s">
        <v>777</v>
      </c>
      <c r="C394" s="161" t="n">
        <v>1453</v>
      </c>
    </row>
    <row r="395" s="128" customFormat="true" ht="22" hidden="false" customHeight="true" outlineLevel="0" collapsed="false">
      <c r="A395" s="134" t="n">
        <v>22005</v>
      </c>
      <c r="B395" s="135" t="s">
        <v>778</v>
      </c>
      <c r="C395" s="161" t="n">
        <v>370</v>
      </c>
    </row>
    <row r="396" s="128" customFormat="true" ht="22" hidden="false" customHeight="true" outlineLevel="0" collapsed="false">
      <c r="A396" s="162" t="n">
        <v>2200504</v>
      </c>
      <c r="B396" s="163" t="s">
        <v>779</v>
      </c>
      <c r="C396" s="161" t="n">
        <v>266</v>
      </c>
    </row>
    <row r="397" s="128" customFormat="true" ht="22" hidden="false" customHeight="true" outlineLevel="0" collapsed="false">
      <c r="A397" s="162" t="n">
        <v>2200509</v>
      </c>
      <c r="B397" s="163" t="s">
        <v>780</v>
      </c>
      <c r="C397" s="161" t="n">
        <v>104</v>
      </c>
    </row>
    <row r="398" s="128" customFormat="true" ht="22" hidden="false" customHeight="true" outlineLevel="0" collapsed="false">
      <c r="A398" s="132" t="n">
        <v>221</v>
      </c>
      <c r="B398" s="133" t="s">
        <v>102</v>
      </c>
      <c r="C398" s="161" t="n">
        <v>12210</v>
      </c>
    </row>
    <row r="399" s="128" customFormat="true" ht="22" hidden="false" customHeight="true" outlineLevel="0" collapsed="false">
      <c r="A399" s="134" t="n">
        <v>22101</v>
      </c>
      <c r="B399" s="135" t="s">
        <v>781</v>
      </c>
      <c r="C399" s="161" t="n">
        <v>2222</v>
      </c>
    </row>
    <row r="400" customFormat="false" ht="22" hidden="false" customHeight="true" outlineLevel="0" collapsed="false">
      <c r="A400" s="162" t="n">
        <v>2210111</v>
      </c>
      <c r="B400" s="163" t="s">
        <v>782</v>
      </c>
      <c r="C400" s="161" t="n">
        <v>170</v>
      </c>
    </row>
    <row r="401" customFormat="false" ht="22" hidden="false" customHeight="true" outlineLevel="0" collapsed="false">
      <c r="A401" s="162" t="n">
        <v>2210112</v>
      </c>
      <c r="B401" s="163" t="s">
        <v>783</v>
      </c>
      <c r="C401" s="161" t="n">
        <v>1054</v>
      </c>
    </row>
    <row r="402" customFormat="false" ht="22" hidden="false" customHeight="true" outlineLevel="0" collapsed="false">
      <c r="A402" s="162" t="n">
        <v>2210113</v>
      </c>
      <c r="B402" s="163" t="s">
        <v>784</v>
      </c>
      <c r="C402" s="161" t="n">
        <v>853</v>
      </c>
    </row>
    <row r="403" customFormat="false" ht="22" hidden="false" customHeight="true" outlineLevel="0" collapsed="false">
      <c r="A403" s="162" t="n">
        <v>2210199</v>
      </c>
      <c r="B403" s="163" t="s">
        <v>785</v>
      </c>
      <c r="C403" s="161" t="n">
        <v>145</v>
      </c>
    </row>
    <row r="404" customFormat="false" ht="22" hidden="false" customHeight="true" outlineLevel="0" collapsed="false">
      <c r="A404" s="134" t="n">
        <v>22102</v>
      </c>
      <c r="B404" s="135" t="s">
        <v>786</v>
      </c>
      <c r="C404" s="161" t="n">
        <v>9988</v>
      </c>
    </row>
    <row r="405" customFormat="false" ht="22" hidden="false" customHeight="true" outlineLevel="0" collapsed="false">
      <c r="A405" s="162" t="n">
        <v>2210201</v>
      </c>
      <c r="B405" s="163" t="s">
        <v>787</v>
      </c>
      <c r="C405" s="161" t="n">
        <v>9988</v>
      </c>
    </row>
    <row r="406" customFormat="false" ht="22" hidden="false" customHeight="true" outlineLevel="0" collapsed="false">
      <c r="A406" s="132" t="n">
        <v>222</v>
      </c>
      <c r="B406" s="133" t="s">
        <v>103</v>
      </c>
      <c r="C406" s="161" t="n">
        <v>1230</v>
      </c>
    </row>
    <row r="407" customFormat="false" ht="22" hidden="false" customHeight="true" outlineLevel="0" collapsed="false">
      <c r="A407" s="134" t="n">
        <v>22201</v>
      </c>
      <c r="B407" s="135" t="s">
        <v>788</v>
      </c>
      <c r="C407" s="161" t="n">
        <v>1230</v>
      </c>
    </row>
    <row r="408" customFormat="false" ht="22" hidden="false" customHeight="true" outlineLevel="0" collapsed="false">
      <c r="A408" s="162" t="n">
        <v>2220115</v>
      </c>
      <c r="B408" s="163" t="s">
        <v>789</v>
      </c>
      <c r="C408" s="161" t="n">
        <v>1201</v>
      </c>
    </row>
    <row r="409" customFormat="false" ht="22" hidden="false" customHeight="true" outlineLevel="0" collapsed="false">
      <c r="A409" s="162" t="n">
        <v>2220199</v>
      </c>
      <c r="B409" s="163" t="s">
        <v>790</v>
      </c>
      <c r="C409" s="161" t="n">
        <v>29</v>
      </c>
    </row>
    <row r="410" customFormat="false" ht="22" hidden="false" customHeight="true" outlineLevel="0" collapsed="false">
      <c r="A410" s="132" t="n">
        <v>224</v>
      </c>
      <c r="B410" s="133" t="s">
        <v>104</v>
      </c>
      <c r="C410" s="161" t="n">
        <v>9073</v>
      </c>
    </row>
    <row r="411" customFormat="false" ht="22" hidden="false" customHeight="true" outlineLevel="0" collapsed="false">
      <c r="A411" s="134" t="n">
        <v>22401</v>
      </c>
      <c r="B411" s="135" t="s">
        <v>791</v>
      </c>
      <c r="C411" s="161" t="n">
        <v>1404</v>
      </c>
    </row>
    <row r="412" customFormat="false" ht="22" hidden="false" customHeight="true" outlineLevel="0" collapsed="false">
      <c r="A412" s="162" t="n">
        <v>2240101</v>
      </c>
      <c r="B412" s="163" t="s">
        <v>479</v>
      </c>
      <c r="C412" s="161" t="n">
        <v>1002</v>
      </c>
    </row>
    <row r="413" customFormat="false" ht="22" hidden="false" customHeight="true" outlineLevel="0" collapsed="false">
      <c r="A413" s="162" t="n">
        <v>2240104</v>
      </c>
      <c r="B413" s="163" t="s">
        <v>792</v>
      </c>
      <c r="C413" s="161" t="n">
        <v>59</v>
      </c>
    </row>
    <row r="414" customFormat="false" ht="22" hidden="false" customHeight="true" outlineLevel="0" collapsed="false">
      <c r="A414" s="162" t="n">
        <v>2240106</v>
      </c>
      <c r="B414" s="163" t="s">
        <v>793</v>
      </c>
      <c r="C414" s="161" t="n">
        <v>139</v>
      </c>
    </row>
    <row r="415" customFormat="false" ht="22" hidden="false" customHeight="true" outlineLevel="0" collapsed="false">
      <c r="A415" s="162" t="n">
        <v>2240150</v>
      </c>
      <c r="B415" s="163" t="s">
        <v>489</v>
      </c>
      <c r="C415" s="161" t="n">
        <v>204</v>
      </c>
    </row>
    <row r="416" customFormat="false" ht="22" hidden="false" customHeight="true" outlineLevel="0" collapsed="false">
      <c r="A416" s="134" t="n">
        <v>22402</v>
      </c>
      <c r="B416" s="135" t="s">
        <v>794</v>
      </c>
      <c r="C416" s="161" t="n">
        <v>7669</v>
      </c>
    </row>
    <row r="417" customFormat="false" ht="22" hidden="false" customHeight="true" outlineLevel="0" collapsed="false">
      <c r="A417" s="162" t="n">
        <v>2240201</v>
      </c>
      <c r="B417" s="163" t="s">
        <v>479</v>
      </c>
      <c r="C417" s="161" t="n">
        <v>7669</v>
      </c>
    </row>
    <row r="418" customFormat="false" ht="22" hidden="false" customHeight="true" outlineLevel="0" collapsed="false">
      <c r="A418" s="132" t="n">
        <v>227</v>
      </c>
      <c r="B418" s="133" t="s">
        <v>105</v>
      </c>
      <c r="C418" s="161" t="n">
        <v>10000</v>
      </c>
    </row>
    <row r="419" customFormat="false" ht="22" hidden="false" customHeight="true" outlineLevel="0" collapsed="false">
      <c r="A419" s="132" t="n">
        <v>229</v>
      </c>
      <c r="B419" s="133" t="s">
        <v>106</v>
      </c>
      <c r="C419" s="161" t="n">
        <v>24592</v>
      </c>
    </row>
    <row r="420" customFormat="false" ht="22" hidden="false" customHeight="true" outlineLevel="0" collapsed="false">
      <c r="A420" s="134" t="n">
        <v>22902</v>
      </c>
      <c r="B420" s="135" t="s">
        <v>795</v>
      </c>
      <c r="C420" s="161" t="n">
        <v>24502</v>
      </c>
    </row>
    <row r="421" customFormat="false" ht="22" hidden="false" customHeight="true" outlineLevel="0" collapsed="false">
      <c r="A421" s="162" t="n">
        <v>2290201</v>
      </c>
      <c r="B421" s="163" t="s">
        <v>795</v>
      </c>
      <c r="C421" s="161" t="n">
        <v>24502</v>
      </c>
    </row>
    <row r="422" customFormat="false" ht="22" hidden="false" customHeight="true" outlineLevel="0" collapsed="false">
      <c r="A422" s="134" t="n">
        <v>22999</v>
      </c>
      <c r="B422" s="135" t="s">
        <v>106</v>
      </c>
      <c r="C422" s="161" t="n">
        <v>90</v>
      </c>
    </row>
    <row r="423" customFormat="false" ht="22" hidden="false" customHeight="true" outlineLevel="0" collapsed="false">
      <c r="A423" s="162" t="n">
        <v>2299999</v>
      </c>
      <c r="B423" s="163" t="s">
        <v>106</v>
      </c>
      <c r="C423" s="161" t="n">
        <v>90</v>
      </c>
    </row>
    <row r="424" customFormat="false" ht="22" hidden="false" customHeight="true" outlineLevel="0" collapsed="false">
      <c r="A424" s="132" t="n">
        <v>232</v>
      </c>
      <c r="B424" s="133" t="s">
        <v>107</v>
      </c>
      <c r="C424" s="161" t="n">
        <v>18332</v>
      </c>
    </row>
    <row r="425" customFormat="false" ht="22" hidden="false" customHeight="true" outlineLevel="0" collapsed="false">
      <c r="A425" s="134" t="n">
        <v>23203</v>
      </c>
      <c r="B425" s="135" t="s">
        <v>796</v>
      </c>
      <c r="C425" s="161" t="n">
        <v>18332</v>
      </c>
    </row>
    <row r="426" customFormat="false" ht="22" hidden="false" customHeight="true" outlineLevel="0" collapsed="false">
      <c r="A426" s="162" t="n">
        <v>2320301</v>
      </c>
      <c r="B426" s="163" t="s">
        <v>797</v>
      </c>
      <c r="C426" s="161" t="n">
        <v>18332</v>
      </c>
    </row>
  </sheetData>
  <mergeCells count="1">
    <mergeCell ref="A1:C1"/>
  </mergeCells>
  <printOptions headings="false" gridLines="false" gridLinesSet="true" horizontalCentered="false" verticalCentered="false"/>
  <pageMargins left="0.751388888888889" right="0.751388888888889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7" activeCellId="0" sqref="Q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8" width="44.87"/>
    <col collapsed="false" customWidth="true" hidden="false" outlineLevel="0" max="2" min="2" style="153" width="22.74"/>
    <col collapsed="false" customWidth="false" hidden="false" outlineLevel="0" max="257" min="3" style="5" width="8.99"/>
  </cols>
  <sheetData>
    <row r="1" s="165" customFormat="true" ht="69" hidden="false" customHeight="true" outlineLevel="0" collapsed="false">
      <c r="A1" s="164" t="s">
        <v>798</v>
      </c>
      <c r="B1" s="164"/>
    </row>
    <row r="2" s="165" customFormat="true" ht="20" hidden="false" customHeight="true" outlineLevel="0" collapsed="false">
      <c r="A2" s="166"/>
      <c r="B2" s="122" t="s">
        <v>38</v>
      </c>
    </row>
    <row r="3" s="165" customFormat="true" ht="45" hidden="false" customHeight="true" outlineLevel="0" collapsed="false">
      <c r="A3" s="167" t="s">
        <v>126</v>
      </c>
      <c r="B3" s="168" t="s">
        <v>476</v>
      </c>
    </row>
    <row r="4" s="165" customFormat="true" ht="25" hidden="false" customHeight="true" outlineLevel="0" collapsed="false">
      <c r="A4" s="169" t="s">
        <v>799</v>
      </c>
      <c r="B4" s="170" t="n">
        <v>732969</v>
      </c>
    </row>
    <row r="5" s="165" customFormat="true" ht="25" hidden="false" customHeight="true" outlineLevel="0" collapsed="false">
      <c r="A5" s="169" t="s">
        <v>800</v>
      </c>
      <c r="B5" s="110" t="n">
        <v>368949</v>
      </c>
    </row>
    <row r="6" s="165" customFormat="true" ht="25" hidden="false" customHeight="true" outlineLevel="0" collapsed="false">
      <c r="A6" s="171" t="s">
        <v>801</v>
      </c>
      <c r="B6" s="110" t="n">
        <v>106601</v>
      </c>
    </row>
    <row r="7" s="165" customFormat="true" ht="25" hidden="false" customHeight="true" outlineLevel="0" collapsed="false">
      <c r="A7" s="171" t="s">
        <v>802</v>
      </c>
      <c r="B7" s="110" t="n">
        <v>47098</v>
      </c>
    </row>
    <row r="8" s="165" customFormat="true" ht="25" hidden="false" customHeight="true" outlineLevel="0" collapsed="false">
      <c r="A8" s="171" t="s">
        <v>803</v>
      </c>
      <c r="B8" s="110" t="n">
        <v>14578</v>
      </c>
    </row>
    <row r="9" s="165" customFormat="true" ht="25" hidden="false" customHeight="true" outlineLevel="0" collapsed="false">
      <c r="A9" s="171" t="s">
        <v>804</v>
      </c>
      <c r="B9" s="110" t="n">
        <v>23137</v>
      </c>
    </row>
    <row r="10" s="165" customFormat="true" ht="25" hidden="false" customHeight="true" outlineLevel="0" collapsed="false">
      <c r="A10" s="171" t="s">
        <v>805</v>
      </c>
      <c r="B10" s="110" t="n">
        <v>21788</v>
      </c>
    </row>
    <row r="11" s="165" customFormat="true" ht="25" hidden="false" customHeight="true" outlineLevel="0" collapsed="false">
      <c r="A11" s="171" t="s">
        <v>806</v>
      </c>
      <c r="B11" s="110" t="n">
        <v>19206</v>
      </c>
    </row>
    <row r="12" s="165" customFormat="true" ht="25" hidden="false" customHeight="true" outlineLevel="0" collapsed="false">
      <c r="A12" s="171" t="s">
        <v>807</v>
      </c>
      <c r="B12" s="110" t="n">
        <v>15459</v>
      </c>
    </row>
    <row r="13" s="165" customFormat="true" ht="25" hidden="false" customHeight="true" outlineLevel="0" collapsed="false">
      <c r="A13" s="171" t="s">
        <v>808</v>
      </c>
      <c r="B13" s="110" t="n">
        <v>7</v>
      </c>
    </row>
    <row r="14" s="165" customFormat="true" ht="25" hidden="false" customHeight="true" outlineLevel="0" collapsed="false">
      <c r="A14" s="171" t="s">
        <v>809</v>
      </c>
      <c r="B14" s="110" t="n">
        <v>167</v>
      </c>
    </row>
    <row r="15" s="165" customFormat="true" ht="25" hidden="false" customHeight="true" outlineLevel="0" collapsed="false">
      <c r="A15" s="171" t="s">
        <v>810</v>
      </c>
      <c r="B15" s="110" t="n">
        <v>159</v>
      </c>
    </row>
    <row r="16" s="165" customFormat="true" ht="25" hidden="false" customHeight="true" outlineLevel="0" collapsed="false">
      <c r="A16" s="171" t="s">
        <v>811</v>
      </c>
      <c r="B16" s="110" t="n">
        <v>190</v>
      </c>
    </row>
    <row r="17" s="165" customFormat="true" ht="25" hidden="false" customHeight="true" outlineLevel="0" collapsed="false">
      <c r="A17" s="171" t="s">
        <v>812</v>
      </c>
      <c r="B17" s="110" t="n">
        <v>14</v>
      </c>
    </row>
    <row r="18" s="165" customFormat="true" ht="25" hidden="false" customHeight="true" outlineLevel="0" collapsed="false">
      <c r="A18" s="171" t="s">
        <v>813</v>
      </c>
      <c r="B18" s="110" t="n">
        <v>987</v>
      </c>
    </row>
    <row r="19" s="165" customFormat="true" ht="25" hidden="false" customHeight="true" outlineLevel="0" collapsed="false">
      <c r="A19" s="171" t="s">
        <v>814</v>
      </c>
      <c r="B19" s="110" t="n">
        <v>712</v>
      </c>
    </row>
    <row r="20" s="165" customFormat="true" ht="25" hidden="false" customHeight="true" outlineLevel="0" collapsed="false">
      <c r="A20" s="171" t="s">
        <v>815</v>
      </c>
      <c r="B20" s="110" t="n">
        <v>1511</v>
      </c>
    </row>
    <row r="21" s="165" customFormat="true" ht="25" hidden="false" customHeight="true" outlineLevel="0" collapsed="false">
      <c r="A21" s="171" t="s">
        <v>816</v>
      </c>
      <c r="B21" s="110" t="n">
        <v>569</v>
      </c>
    </row>
    <row r="22" s="165" customFormat="true" ht="25" hidden="false" customHeight="true" outlineLevel="0" collapsed="false">
      <c r="A22" s="171" t="s">
        <v>817</v>
      </c>
      <c r="B22" s="110" t="n">
        <v>563</v>
      </c>
    </row>
    <row r="23" s="165" customFormat="true" ht="25" hidden="false" customHeight="true" outlineLevel="0" collapsed="false">
      <c r="A23" s="169" t="s">
        <v>818</v>
      </c>
      <c r="B23" s="110" t="n">
        <v>6</v>
      </c>
    </row>
    <row r="24" s="165" customFormat="true" ht="25" hidden="false" customHeight="true" outlineLevel="0" collapsed="false">
      <c r="A24" s="171" t="s">
        <v>819</v>
      </c>
      <c r="B24" s="172" t="n">
        <v>214114</v>
      </c>
    </row>
    <row r="25" s="165" customFormat="true" ht="25" hidden="false" customHeight="true" outlineLevel="0" collapsed="false">
      <c r="A25" s="171" t="s">
        <v>820</v>
      </c>
      <c r="B25" s="110" t="n">
        <v>192943</v>
      </c>
    </row>
    <row r="26" s="165" customFormat="true" ht="25" hidden="false" customHeight="true" outlineLevel="0" collapsed="false">
      <c r="A26" s="171" t="s">
        <v>821</v>
      </c>
      <c r="B26" s="110" t="n">
        <v>21171</v>
      </c>
    </row>
    <row r="27" s="165" customFormat="true" ht="25" hidden="false" customHeight="true" outlineLevel="0" collapsed="false">
      <c r="A27" s="171" t="s">
        <v>822</v>
      </c>
      <c r="B27" s="110" t="n">
        <v>906</v>
      </c>
    </row>
    <row r="28" s="165" customFormat="true" ht="25" hidden="false" customHeight="true" outlineLevel="0" collapsed="false">
      <c r="A28" s="171" t="s">
        <v>823</v>
      </c>
      <c r="B28" s="110" t="n">
        <v>906</v>
      </c>
    </row>
    <row r="29" s="165" customFormat="true" ht="25" hidden="false" customHeight="true" outlineLevel="0" collapsed="false">
      <c r="A29" s="171" t="s">
        <v>824</v>
      </c>
      <c r="B29" s="110" t="n">
        <v>4551</v>
      </c>
    </row>
    <row r="30" s="165" customFormat="true" ht="25" hidden="false" customHeight="true" outlineLevel="0" collapsed="false">
      <c r="A30" s="171" t="s">
        <v>825</v>
      </c>
      <c r="B30" s="110" t="n">
        <v>108</v>
      </c>
    </row>
    <row r="31" s="165" customFormat="true" ht="25" hidden="false" customHeight="true" outlineLevel="0" collapsed="false">
      <c r="A31" s="171" t="s">
        <v>826</v>
      </c>
      <c r="B31" s="110" t="n">
        <v>4378</v>
      </c>
    </row>
    <row r="32" s="165" customFormat="true" ht="25" hidden="false" customHeight="true" outlineLevel="0" collapsed="false">
      <c r="A32" s="171" t="s">
        <v>827</v>
      </c>
      <c r="B32" s="110" t="n">
        <v>65</v>
      </c>
    </row>
    <row r="33" s="165" customFormat="true" ht="25" hidden="false" customHeight="true" outlineLevel="0" collapsed="false">
      <c r="A33" s="171" t="s">
        <v>828</v>
      </c>
      <c r="B33" s="110" t="n">
        <v>23002</v>
      </c>
    </row>
    <row r="34" s="165" customFormat="true" ht="25" hidden="false" customHeight="true" outlineLevel="0" collapsed="false">
      <c r="A34" s="171" t="s">
        <v>829</v>
      </c>
      <c r="B34" s="110" t="n">
        <v>23002</v>
      </c>
    </row>
    <row r="35" s="165" customFormat="true" ht="25" hidden="false" customHeight="true" outlineLevel="0" collapsed="false">
      <c r="A35" s="169" t="s">
        <v>830</v>
      </c>
      <c r="B35" s="110" t="n">
        <v>364020</v>
      </c>
    </row>
    <row r="36" s="165" customFormat="true" ht="25" hidden="false" customHeight="true" outlineLevel="0" collapsed="false">
      <c r="A36" s="173" t="s">
        <v>801</v>
      </c>
      <c r="B36" s="110" t="n">
        <v>578</v>
      </c>
    </row>
    <row r="37" s="165" customFormat="true" ht="25" hidden="false" customHeight="true" outlineLevel="0" collapsed="false">
      <c r="A37" s="173" t="s">
        <v>806</v>
      </c>
      <c r="B37" s="110" t="n">
        <v>32589</v>
      </c>
    </row>
    <row r="38" s="165" customFormat="true" ht="25" hidden="false" customHeight="true" outlineLevel="0" collapsed="false">
      <c r="A38" s="173" t="s">
        <v>816</v>
      </c>
      <c r="B38" s="110" t="n">
        <v>9102</v>
      </c>
    </row>
    <row r="39" s="165" customFormat="true" ht="25" hidden="false" customHeight="true" outlineLevel="0" collapsed="false">
      <c r="A39" s="173" t="s">
        <v>819</v>
      </c>
      <c r="B39" s="110" t="n">
        <v>61681</v>
      </c>
    </row>
    <row r="40" s="165" customFormat="true" ht="25" hidden="false" customHeight="true" outlineLevel="0" collapsed="false">
      <c r="A40" s="173" t="s">
        <v>822</v>
      </c>
      <c r="B40" s="110" t="n">
        <v>16957</v>
      </c>
    </row>
    <row r="41" s="165" customFormat="true" ht="25" hidden="false" customHeight="true" outlineLevel="0" collapsed="false">
      <c r="A41" s="173" t="s">
        <v>831</v>
      </c>
      <c r="B41" s="110" t="n">
        <v>79251</v>
      </c>
    </row>
    <row r="42" s="165" customFormat="true" ht="25" hidden="false" customHeight="true" outlineLevel="0" collapsed="false">
      <c r="A42" s="174" t="s">
        <v>832</v>
      </c>
      <c r="B42" s="110" t="n">
        <v>20000</v>
      </c>
    </row>
    <row r="43" s="165" customFormat="true" ht="25" hidden="false" customHeight="true" outlineLevel="0" collapsed="false">
      <c r="A43" s="174" t="s">
        <v>824</v>
      </c>
      <c r="B43" s="110" t="n">
        <v>43109</v>
      </c>
    </row>
    <row r="44" s="165" customFormat="true" ht="25" hidden="false" customHeight="true" outlineLevel="0" collapsed="false">
      <c r="A44" s="174" t="s">
        <v>833</v>
      </c>
      <c r="B44" s="110" t="n">
        <v>60556</v>
      </c>
    </row>
    <row r="45" s="165" customFormat="true" ht="25" hidden="false" customHeight="true" outlineLevel="0" collapsed="false">
      <c r="A45" s="174" t="s">
        <v>834</v>
      </c>
      <c r="B45" s="110" t="n">
        <v>18332</v>
      </c>
    </row>
    <row r="46" s="165" customFormat="true" ht="25" hidden="false" customHeight="true" outlineLevel="0" collapsed="false">
      <c r="A46" s="173" t="s">
        <v>828</v>
      </c>
      <c r="B46" s="110" t="n">
        <v>11500</v>
      </c>
    </row>
    <row r="47" s="165" customFormat="true" ht="25" hidden="false" customHeight="true" outlineLevel="0" collapsed="false">
      <c r="A47" s="173" t="s">
        <v>835</v>
      </c>
      <c r="B47" s="110" t="n">
        <v>10365</v>
      </c>
    </row>
    <row r="48" s="165" customFormat="true" ht="17" hidden="false" customHeight="true" outlineLevel="0" collapsed="false">
      <c r="A48" s="175" t="s">
        <v>80</v>
      </c>
      <c r="B48" s="176"/>
    </row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1388888888889" right="0.7513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0" activeCellId="0" sqref="M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7" width="44.99"/>
    <col collapsed="false" customWidth="true" hidden="false" outlineLevel="0" max="3" min="2" style="178" width="16.87"/>
    <col collapsed="false" customWidth="true" hidden="false" outlineLevel="0" max="4" min="4" style="64" width="16.87"/>
    <col collapsed="false" customWidth="true" hidden="false" outlineLevel="0" max="5" min="5" style="178" width="16.87"/>
    <col collapsed="false" customWidth="true" hidden="false" outlineLevel="0" max="6" min="6" style="64" width="16.87"/>
    <col collapsed="false" customWidth="false" hidden="false" outlineLevel="0" max="257" min="7" style="177" width="8.99"/>
  </cols>
  <sheetData>
    <row r="1" s="180" customFormat="true" ht="78" hidden="false" customHeight="true" outlineLevel="0" collapsed="false">
      <c r="A1" s="179" t="s">
        <v>836</v>
      </c>
      <c r="B1" s="179"/>
      <c r="C1" s="179"/>
      <c r="D1" s="179"/>
      <c r="E1" s="179"/>
      <c r="F1" s="179"/>
    </row>
    <row r="2" s="103" customFormat="true" ht="19" hidden="false" customHeight="true" outlineLevel="0" collapsed="false">
      <c r="A2" s="181"/>
      <c r="B2" s="182"/>
      <c r="C2" s="182"/>
      <c r="D2" s="62"/>
      <c r="E2" s="182"/>
      <c r="F2" s="183" t="s">
        <v>38</v>
      </c>
    </row>
    <row r="3" s="106" customFormat="true" ht="23" hidden="false" customHeight="true" outlineLevel="0" collapsed="false">
      <c r="A3" s="22" t="s">
        <v>39</v>
      </c>
      <c r="B3" s="184" t="s">
        <v>40</v>
      </c>
      <c r="C3" s="184"/>
      <c r="D3" s="184"/>
      <c r="E3" s="71" t="s">
        <v>41</v>
      </c>
      <c r="F3" s="71"/>
    </row>
    <row r="4" s="106" customFormat="true" ht="33" hidden="false" customHeight="true" outlineLevel="0" collapsed="false">
      <c r="A4" s="22"/>
      <c r="B4" s="24" t="s">
        <v>43</v>
      </c>
      <c r="C4" s="24" t="s">
        <v>837</v>
      </c>
      <c r="D4" s="25" t="s">
        <v>45</v>
      </c>
      <c r="E4" s="185" t="s">
        <v>42</v>
      </c>
      <c r="F4" s="25" t="s">
        <v>46</v>
      </c>
    </row>
    <row r="5" s="108" customFormat="true" ht="24" hidden="false" customHeight="true" outlineLevel="0" collapsed="false">
      <c r="A5" s="186" t="s">
        <v>838</v>
      </c>
      <c r="B5" s="109" t="n">
        <v>311825</v>
      </c>
      <c r="C5" s="109" t="n">
        <v>311415</v>
      </c>
      <c r="D5" s="76" t="n">
        <v>0.998685159945482</v>
      </c>
      <c r="E5" s="109" t="n">
        <v>24238</v>
      </c>
      <c r="F5" s="76" t="n">
        <v>0.0778318321211245</v>
      </c>
    </row>
    <row r="6" s="108" customFormat="true" ht="25.5" hidden="false" customHeight="true" outlineLevel="0" collapsed="false">
      <c r="A6" s="187" t="s">
        <v>839</v>
      </c>
      <c r="B6" s="188" t="n">
        <v>306813</v>
      </c>
      <c r="C6" s="188" t="n">
        <v>306404</v>
      </c>
      <c r="D6" s="76" t="n">
        <v>0.998666940449068</v>
      </c>
      <c r="E6" s="188" t="n">
        <v>22697</v>
      </c>
      <c r="F6" s="76" t="n">
        <v>0.0740754037153562</v>
      </c>
    </row>
    <row r="7" s="191" customFormat="true" ht="25.5" hidden="false" customHeight="true" outlineLevel="0" collapsed="false">
      <c r="A7" s="189" t="s">
        <v>86</v>
      </c>
      <c r="B7" s="188" t="n">
        <v>18000</v>
      </c>
      <c r="C7" s="188" t="n">
        <v>17991</v>
      </c>
      <c r="D7" s="76" t="n">
        <v>0.9995</v>
      </c>
      <c r="E7" s="190" t="n">
        <v>6640</v>
      </c>
      <c r="F7" s="76" t="n">
        <v>0.36907342560169</v>
      </c>
    </row>
    <row r="8" s="191" customFormat="true" ht="25.5" hidden="false" customHeight="true" outlineLevel="0" collapsed="false">
      <c r="A8" s="189" t="s">
        <v>91</v>
      </c>
      <c r="B8" s="188" t="n">
        <v>8533</v>
      </c>
      <c r="C8" s="188" t="n">
        <v>8526</v>
      </c>
      <c r="D8" s="76" t="n">
        <v>0.999179655455291</v>
      </c>
      <c r="E8" s="190" t="n">
        <v>2091</v>
      </c>
      <c r="F8" s="76" t="n">
        <v>0.245249824067558</v>
      </c>
    </row>
    <row r="9" s="191" customFormat="true" ht="25.5" hidden="false" customHeight="true" outlineLevel="0" collapsed="false">
      <c r="A9" s="189" t="s">
        <v>92</v>
      </c>
      <c r="B9" s="188" t="n">
        <v>2785</v>
      </c>
      <c r="C9" s="188" t="n">
        <v>2785</v>
      </c>
      <c r="D9" s="76" t="n">
        <v>1</v>
      </c>
      <c r="E9" s="190" t="n">
        <v>803</v>
      </c>
      <c r="F9" s="76" t="n">
        <v>0.288330341113106</v>
      </c>
    </row>
    <row r="10" s="191" customFormat="true" ht="25.5" hidden="false" customHeight="true" outlineLevel="0" collapsed="false">
      <c r="A10" s="189" t="s">
        <v>94</v>
      </c>
      <c r="B10" s="188" t="n">
        <v>267816</v>
      </c>
      <c r="C10" s="188" t="n">
        <v>267461</v>
      </c>
      <c r="D10" s="76" t="n">
        <v>0.998674463064193</v>
      </c>
      <c r="E10" s="190" t="n">
        <v>764</v>
      </c>
      <c r="F10" s="76" t="n">
        <v>0.00285649122675829</v>
      </c>
    </row>
    <row r="11" s="191" customFormat="true" ht="25.5" hidden="false" customHeight="true" outlineLevel="0" collapsed="false">
      <c r="A11" s="189" t="s">
        <v>95</v>
      </c>
      <c r="B11" s="188" t="n">
        <v>3362</v>
      </c>
      <c r="C11" s="188" t="n">
        <v>3327</v>
      </c>
      <c r="D11" s="76" t="n">
        <v>0.989589530041642</v>
      </c>
      <c r="E11" s="190" t="n">
        <v>6138</v>
      </c>
      <c r="F11" s="76" t="n">
        <v>1.84490532010821</v>
      </c>
    </row>
    <row r="12" s="191" customFormat="true" ht="25.5" hidden="false" customHeight="true" outlineLevel="0" collapsed="false">
      <c r="A12" s="189" t="s">
        <v>102</v>
      </c>
      <c r="B12" s="188" t="n">
        <v>5631</v>
      </c>
      <c r="C12" s="188" t="n">
        <v>5629</v>
      </c>
      <c r="D12" s="76" t="n">
        <v>0.999644823299592</v>
      </c>
      <c r="E12" s="190" t="n">
        <v>30</v>
      </c>
      <c r="F12" s="76" t="n">
        <v>0.005329543435779</v>
      </c>
    </row>
    <row r="13" s="191" customFormat="true" ht="25.5" hidden="false" customHeight="true" outlineLevel="0" collapsed="false">
      <c r="A13" s="189" t="s">
        <v>106</v>
      </c>
      <c r="B13" s="188" t="n">
        <v>686</v>
      </c>
      <c r="C13" s="188" t="n">
        <v>685</v>
      </c>
      <c r="D13" s="76" t="n">
        <v>0.998542274052478</v>
      </c>
      <c r="E13" s="190" t="n">
        <v>6231</v>
      </c>
      <c r="F13" s="76" t="n">
        <v>9.0963503649635</v>
      </c>
    </row>
    <row r="14" s="191" customFormat="true" ht="25.5" hidden="false" customHeight="true" outlineLevel="0" collapsed="false">
      <c r="A14" s="187" t="s">
        <v>840</v>
      </c>
      <c r="B14" s="190" t="n">
        <v>5012</v>
      </c>
      <c r="C14" s="190" t="n">
        <v>5011</v>
      </c>
      <c r="D14" s="76" t="n">
        <v>0.999800478850758</v>
      </c>
      <c r="E14" s="190" t="n">
        <v>1541</v>
      </c>
      <c r="F14" s="76" t="n">
        <v>0.30752344841349</v>
      </c>
    </row>
    <row r="15" s="191" customFormat="true" ht="25.5" hidden="false" customHeight="true" outlineLevel="0" collapsed="false">
      <c r="A15" s="189" t="s">
        <v>93</v>
      </c>
      <c r="B15" s="190" t="n">
        <v>41</v>
      </c>
      <c r="C15" s="190" t="n">
        <v>41</v>
      </c>
      <c r="D15" s="76" t="n">
        <v>1</v>
      </c>
      <c r="E15" s="190" t="n">
        <v>1529</v>
      </c>
      <c r="F15" s="76" t="n">
        <v>37.2926829268293</v>
      </c>
    </row>
    <row r="16" s="191" customFormat="true" ht="25.5" hidden="false" customHeight="true" outlineLevel="0" collapsed="false">
      <c r="A16" s="189" t="s">
        <v>94</v>
      </c>
      <c r="B16" s="190" t="n">
        <v>1852</v>
      </c>
      <c r="C16" s="190" t="n">
        <v>1852</v>
      </c>
      <c r="D16" s="76" t="n">
        <v>1</v>
      </c>
      <c r="E16" s="190"/>
      <c r="F16" s="76" t="n">
        <v>0</v>
      </c>
    </row>
    <row r="17" s="191" customFormat="true" ht="25.5" hidden="false" customHeight="true" outlineLevel="0" collapsed="false">
      <c r="A17" s="189" t="s">
        <v>104</v>
      </c>
      <c r="B17" s="190" t="n">
        <v>2919</v>
      </c>
      <c r="C17" s="109" t="n">
        <v>2919</v>
      </c>
      <c r="D17" s="76" t="n">
        <v>1</v>
      </c>
      <c r="E17" s="190"/>
      <c r="F17" s="76" t="n">
        <v>0</v>
      </c>
    </row>
    <row r="18" s="191" customFormat="true" ht="25.5" hidden="false" customHeight="true" outlineLevel="0" collapsed="false">
      <c r="A18" s="189" t="s">
        <v>841</v>
      </c>
      <c r="B18" s="190" t="n">
        <v>200</v>
      </c>
      <c r="C18" s="109" t="n">
        <v>199</v>
      </c>
      <c r="D18" s="76" t="n">
        <v>0.995</v>
      </c>
      <c r="E18" s="110" t="n">
        <v>12</v>
      </c>
      <c r="F18" s="76" t="n">
        <v>0.0603015075376884</v>
      </c>
    </row>
    <row r="19" s="191" customFormat="true" ht="25.5" hidden="false" customHeight="true" outlineLevel="0" collapsed="false">
      <c r="A19" s="186" t="s">
        <v>842</v>
      </c>
      <c r="B19" s="188" t="n">
        <v>89530</v>
      </c>
      <c r="C19" s="188" t="n">
        <v>89448</v>
      </c>
      <c r="D19" s="76" t="n">
        <v>0.999084105886295</v>
      </c>
      <c r="E19" s="188" t="n">
        <v>87655</v>
      </c>
      <c r="F19" s="76" t="n">
        <v>0.979954834093552</v>
      </c>
    </row>
    <row r="20" s="191" customFormat="true" ht="25.5" hidden="false" customHeight="true" outlineLevel="0" collapsed="false">
      <c r="A20" s="187" t="s">
        <v>49</v>
      </c>
      <c r="B20" s="32" t="n">
        <v>30500</v>
      </c>
      <c r="C20" s="32" t="n">
        <v>30479</v>
      </c>
      <c r="D20" s="76" t="n">
        <v>0.999311475409836</v>
      </c>
      <c r="E20" s="188" t="n">
        <v>30600</v>
      </c>
      <c r="F20" s="76" t="n">
        <v>1.00396994652056</v>
      </c>
    </row>
    <row r="21" s="191" customFormat="true" ht="25.5" hidden="false" customHeight="true" outlineLevel="0" collapsed="false">
      <c r="A21" s="187" t="s">
        <v>843</v>
      </c>
      <c r="B21" s="32" t="n">
        <v>6</v>
      </c>
      <c r="C21" s="32" t="n">
        <v>6</v>
      </c>
      <c r="D21" s="76"/>
      <c r="E21" s="188" t="n">
        <v>5</v>
      </c>
      <c r="F21" s="76" t="n">
        <v>0.833333333333333</v>
      </c>
    </row>
    <row r="22" s="191" customFormat="true" ht="25.5" hidden="false" customHeight="true" outlineLevel="0" collapsed="false">
      <c r="A22" s="187" t="s">
        <v>50</v>
      </c>
      <c r="B22" s="32" t="n">
        <v>18282</v>
      </c>
      <c r="C22" s="32" t="n">
        <v>18278</v>
      </c>
      <c r="D22" s="76" t="n">
        <v>0.999781205557379</v>
      </c>
      <c r="E22" s="188" t="n">
        <v>18000</v>
      </c>
      <c r="F22" s="76" t="n">
        <v>0.984790458474669</v>
      </c>
    </row>
    <row r="23" s="191" customFormat="true" ht="25.5" hidden="false" customHeight="true" outlineLevel="0" collapsed="false">
      <c r="A23" s="187" t="s">
        <v>51</v>
      </c>
      <c r="B23" s="32" t="n">
        <v>5055</v>
      </c>
      <c r="C23" s="32" t="n">
        <v>5034</v>
      </c>
      <c r="D23" s="76" t="n">
        <v>0.995845697329377</v>
      </c>
      <c r="E23" s="188" t="n">
        <v>5000</v>
      </c>
      <c r="F23" s="76" t="n">
        <v>0.993245927691697</v>
      </c>
    </row>
    <row r="24" s="191" customFormat="true" ht="25.5" hidden="false" customHeight="true" outlineLevel="0" collapsed="false">
      <c r="A24" s="187" t="s">
        <v>54</v>
      </c>
      <c r="B24" s="32" t="n">
        <v>19200</v>
      </c>
      <c r="C24" s="32" t="n">
        <v>19187</v>
      </c>
      <c r="D24" s="76" t="n">
        <v>0.999322916666667</v>
      </c>
      <c r="E24" s="188" t="n">
        <v>19100</v>
      </c>
      <c r="F24" s="76" t="n">
        <v>0.995465679887424</v>
      </c>
    </row>
    <row r="25" s="191" customFormat="true" ht="25.5" hidden="false" customHeight="true" outlineLevel="0" collapsed="false">
      <c r="A25" s="187" t="s">
        <v>55</v>
      </c>
      <c r="B25" s="32" t="n">
        <v>4998</v>
      </c>
      <c r="C25" s="32" t="n">
        <v>4991</v>
      </c>
      <c r="D25" s="76" t="n">
        <v>0.99859943977591</v>
      </c>
      <c r="E25" s="188" t="n">
        <v>4950</v>
      </c>
      <c r="F25" s="76" t="n">
        <v>0.991785213384091</v>
      </c>
    </row>
    <row r="26" s="191" customFormat="true" ht="25.5" hidden="false" customHeight="true" outlineLevel="0" collapsed="false">
      <c r="A26" s="187" t="s">
        <v>56</v>
      </c>
      <c r="B26" s="32" t="n">
        <v>2061</v>
      </c>
      <c r="C26" s="32" t="n">
        <v>2056</v>
      </c>
      <c r="D26" s="76" t="n">
        <v>0.997573993207181</v>
      </c>
      <c r="E26" s="188" t="n">
        <v>2100</v>
      </c>
      <c r="F26" s="76" t="n">
        <v>1.02140077821012</v>
      </c>
    </row>
    <row r="27" s="191" customFormat="true" ht="25.5" hidden="false" customHeight="true" outlineLevel="0" collapsed="false">
      <c r="A27" s="187" t="s">
        <v>844</v>
      </c>
      <c r="B27" s="32" t="n">
        <v>110</v>
      </c>
      <c r="C27" s="32" t="n">
        <v>109</v>
      </c>
      <c r="D27" s="76" t="n">
        <v>0.990909090909091</v>
      </c>
      <c r="E27" s="188" t="n">
        <v>100</v>
      </c>
      <c r="F27" s="76" t="n">
        <v>0.917431192660551</v>
      </c>
    </row>
    <row r="28" s="191" customFormat="true" ht="25.5" hidden="false" customHeight="true" outlineLevel="0" collapsed="false">
      <c r="A28" s="187" t="s">
        <v>57</v>
      </c>
      <c r="B28" s="32" t="n">
        <v>2798</v>
      </c>
      <c r="C28" s="32" t="n">
        <v>2795</v>
      </c>
      <c r="D28" s="76" t="n">
        <v>0.998927805575411</v>
      </c>
      <c r="E28" s="188" t="n">
        <v>2800</v>
      </c>
      <c r="F28" s="76" t="n">
        <v>1.00178890876565</v>
      </c>
    </row>
    <row r="29" s="191" customFormat="true" ht="25.5" hidden="false" customHeight="true" outlineLevel="0" collapsed="false">
      <c r="A29" s="187" t="s">
        <v>53</v>
      </c>
      <c r="B29" s="32" t="n">
        <v>5010</v>
      </c>
      <c r="C29" s="32" t="n">
        <v>5008</v>
      </c>
      <c r="D29" s="76" t="n">
        <v>0.999600798403194</v>
      </c>
      <c r="E29" s="188" t="n">
        <v>4000</v>
      </c>
      <c r="F29" s="76" t="n">
        <v>0.798722044728435</v>
      </c>
    </row>
    <row r="30" s="191" customFormat="true" ht="25.5" hidden="false" customHeight="true" outlineLevel="0" collapsed="false">
      <c r="A30" s="187" t="s">
        <v>845</v>
      </c>
      <c r="B30" s="32" t="n">
        <v>1510</v>
      </c>
      <c r="C30" s="32" t="n">
        <v>1505</v>
      </c>
      <c r="D30" s="76" t="n">
        <v>0.996688741721854</v>
      </c>
      <c r="E30" s="188" t="n">
        <v>1000</v>
      </c>
      <c r="F30" s="76" t="n">
        <v>0.664451827242525</v>
      </c>
    </row>
    <row r="31" s="193" customFormat="true" ht="15" hidden="false" customHeight="true" outlineLevel="0" collapsed="false">
      <c r="A31" s="57" t="s">
        <v>80</v>
      </c>
      <c r="B31" s="192"/>
      <c r="C31" s="178"/>
      <c r="D31" s="64"/>
      <c r="E31" s="178"/>
      <c r="F31" s="64"/>
    </row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51388888888889" right="0.751388888888889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3" topLeftCell="A4" activePane="bottomLeft" state="frozen"/>
      <selection pane="topLeft" activeCell="A1" activeCellId="0" sqref="A1"/>
      <selection pane="bottomLeft" activeCell="D14" activeCellId="0" sqref="D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20.74"/>
    <col collapsed="false" customWidth="true" hidden="false" outlineLevel="0" max="2" min="2" style="5" width="21.62"/>
    <col collapsed="false" customWidth="true" hidden="false" outlineLevel="0" max="3" min="3" style="5" width="43.62"/>
    <col collapsed="false" customWidth="true" hidden="false" outlineLevel="0" max="4" min="4" style="194" width="20.87"/>
    <col collapsed="false" customWidth="false" hidden="false" outlineLevel="0" max="250" min="5" style="5" width="8.99"/>
  </cols>
  <sheetData>
    <row r="1" customFormat="false" ht="66" hidden="false" customHeight="true" outlineLevel="0" collapsed="false">
      <c r="A1" s="195" t="s">
        <v>846</v>
      </c>
      <c r="B1" s="195"/>
      <c r="C1" s="195"/>
      <c r="D1" s="195"/>
    </row>
    <row r="2" customFormat="false" ht="15.75" hidden="false" customHeight="false" outlineLevel="0" collapsed="false">
      <c r="A2" s="196"/>
      <c r="B2" s="196"/>
      <c r="C2" s="196"/>
      <c r="D2" s="197" t="s">
        <v>847</v>
      </c>
    </row>
    <row r="3" s="200" customFormat="true" ht="49" hidden="false" customHeight="true" outlineLevel="0" collapsed="false">
      <c r="A3" s="198" t="s">
        <v>848</v>
      </c>
      <c r="B3" s="198" t="s">
        <v>849</v>
      </c>
      <c r="C3" s="198" t="s">
        <v>850</v>
      </c>
      <c r="D3" s="199" t="s">
        <v>851</v>
      </c>
    </row>
    <row r="4" s="8" customFormat="true" ht="24" hidden="false" customHeight="true" outlineLevel="0" collapsed="false">
      <c r="A4" s="201" t="s">
        <v>852</v>
      </c>
      <c r="B4" s="130"/>
      <c r="C4" s="201"/>
      <c r="D4" s="161" t="n">
        <v>242383045</v>
      </c>
    </row>
    <row r="5" s="8" customFormat="true" ht="24" hidden="false" customHeight="true" outlineLevel="0" collapsed="false">
      <c r="A5" s="201" t="s">
        <v>853</v>
      </c>
      <c r="B5" s="130"/>
      <c r="C5" s="201"/>
      <c r="D5" s="161" t="n">
        <v>48449502</v>
      </c>
    </row>
    <row r="6" s="8" customFormat="true" ht="24" hidden="false" customHeight="true" outlineLevel="0" collapsed="false">
      <c r="A6" s="128"/>
      <c r="B6" s="130" t="s">
        <v>854</v>
      </c>
      <c r="C6" s="201" t="s">
        <v>855</v>
      </c>
      <c r="D6" s="161" t="n">
        <v>300000</v>
      </c>
    </row>
    <row r="7" s="8" customFormat="true" ht="24" hidden="false" customHeight="true" outlineLevel="0" collapsed="false">
      <c r="A7" s="201"/>
      <c r="B7" s="202" t="s">
        <v>854</v>
      </c>
      <c r="C7" s="201" t="s">
        <v>856</v>
      </c>
      <c r="D7" s="161" t="n">
        <v>300000</v>
      </c>
    </row>
    <row r="8" s="8" customFormat="true" ht="24" hidden="false" customHeight="true" outlineLevel="0" collapsed="false">
      <c r="A8" s="201"/>
      <c r="B8" s="202" t="s">
        <v>857</v>
      </c>
      <c r="C8" s="201" t="s">
        <v>858</v>
      </c>
      <c r="D8" s="161" t="n">
        <v>228200</v>
      </c>
    </row>
    <row r="9" s="8" customFormat="true" ht="24" hidden="false" customHeight="true" outlineLevel="0" collapsed="false">
      <c r="A9" s="201"/>
      <c r="B9" s="202" t="s">
        <v>859</v>
      </c>
      <c r="C9" s="201" t="s">
        <v>860</v>
      </c>
      <c r="D9" s="161" t="n">
        <v>96000</v>
      </c>
    </row>
    <row r="10" s="8" customFormat="true" ht="24" hidden="false" customHeight="true" outlineLevel="0" collapsed="false">
      <c r="A10" s="201"/>
      <c r="B10" s="202" t="s">
        <v>861</v>
      </c>
      <c r="C10" s="203" t="s">
        <v>862</v>
      </c>
      <c r="D10" s="161" t="n">
        <v>25600</v>
      </c>
    </row>
    <row r="11" s="8" customFormat="true" ht="24" hidden="false" customHeight="true" outlineLevel="0" collapsed="false">
      <c r="A11" s="203"/>
      <c r="B11" s="202" t="s">
        <v>861</v>
      </c>
      <c r="C11" s="201" t="s">
        <v>863</v>
      </c>
      <c r="D11" s="161" t="n">
        <v>50000</v>
      </c>
    </row>
    <row r="12" s="8" customFormat="true" ht="24" hidden="false" customHeight="true" outlineLevel="0" collapsed="false">
      <c r="A12" s="203"/>
      <c r="B12" s="202" t="s">
        <v>861</v>
      </c>
      <c r="C12" s="201" t="s">
        <v>864</v>
      </c>
      <c r="D12" s="161" t="n">
        <v>551000</v>
      </c>
    </row>
    <row r="13" s="8" customFormat="true" ht="24" hidden="false" customHeight="true" outlineLevel="0" collapsed="false">
      <c r="A13" s="203"/>
      <c r="B13" s="202" t="s">
        <v>861</v>
      </c>
      <c r="C13" s="201" t="s">
        <v>865</v>
      </c>
      <c r="D13" s="161" t="n">
        <v>2866200</v>
      </c>
    </row>
    <row r="14" s="8" customFormat="true" ht="24" hidden="false" customHeight="true" outlineLevel="0" collapsed="false">
      <c r="A14" s="203"/>
      <c r="B14" s="202" t="s">
        <v>861</v>
      </c>
      <c r="C14" s="201" t="s">
        <v>866</v>
      </c>
      <c r="D14" s="161" t="n">
        <v>5000000</v>
      </c>
    </row>
    <row r="15" s="8" customFormat="true" ht="24" hidden="false" customHeight="true" outlineLevel="0" collapsed="false">
      <c r="A15" s="203"/>
      <c r="B15" s="202" t="s">
        <v>861</v>
      </c>
      <c r="C15" s="201" t="s">
        <v>866</v>
      </c>
      <c r="D15" s="161" t="n">
        <v>11500000</v>
      </c>
    </row>
    <row r="16" s="8" customFormat="true" ht="24" hidden="false" customHeight="true" outlineLevel="0" collapsed="false">
      <c r="A16" s="203"/>
      <c r="B16" s="202" t="s">
        <v>867</v>
      </c>
      <c r="C16" s="203" t="s">
        <v>868</v>
      </c>
      <c r="D16" s="161" t="n">
        <v>11160</v>
      </c>
    </row>
    <row r="17" s="8" customFormat="true" ht="24" hidden="false" customHeight="true" outlineLevel="0" collapsed="false">
      <c r="A17" s="203"/>
      <c r="B17" s="202" t="s">
        <v>867</v>
      </c>
      <c r="C17" s="201" t="s">
        <v>869</v>
      </c>
      <c r="D17" s="161" t="n">
        <v>15000</v>
      </c>
    </row>
    <row r="18" s="8" customFormat="true" ht="24" hidden="false" customHeight="true" outlineLevel="0" collapsed="false">
      <c r="A18" s="203"/>
      <c r="B18" s="202" t="s">
        <v>867</v>
      </c>
      <c r="C18" s="201" t="s">
        <v>870</v>
      </c>
      <c r="D18" s="161" t="n">
        <v>24000</v>
      </c>
    </row>
    <row r="19" s="8" customFormat="true" ht="24" hidden="false" customHeight="true" outlineLevel="0" collapsed="false">
      <c r="A19" s="203"/>
      <c r="B19" s="202" t="s">
        <v>867</v>
      </c>
      <c r="C19" s="201" t="s">
        <v>871</v>
      </c>
      <c r="D19" s="161" t="n">
        <v>100800</v>
      </c>
    </row>
    <row r="20" s="8" customFormat="true" ht="24" hidden="false" customHeight="true" outlineLevel="0" collapsed="false">
      <c r="A20" s="203"/>
      <c r="B20" s="202" t="s">
        <v>867</v>
      </c>
      <c r="C20" s="201" t="s">
        <v>872</v>
      </c>
      <c r="D20" s="161" t="n">
        <v>183600</v>
      </c>
    </row>
    <row r="21" s="8" customFormat="true" ht="24" hidden="false" customHeight="true" outlineLevel="0" collapsed="false">
      <c r="A21" s="203"/>
      <c r="B21" s="202" t="s">
        <v>867</v>
      </c>
      <c r="C21" s="201" t="s">
        <v>873</v>
      </c>
      <c r="D21" s="161" t="n">
        <v>4480</v>
      </c>
    </row>
    <row r="22" s="8" customFormat="true" ht="24" hidden="false" customHeight="true" outlineLevel="0" collapsed="false">
      <c r="A22" s="203"/>
      <c r="B22" s="202" t="s">
        <v>867</v>
      </c>
      <c r="C22" s="201" t="s">
        <v>874</v>
      </c>
      <c r="D22" s="161" t="n">
        <v>10920</v>
      </c>
    </row>
    <row r="23" s="8" customFormat="true" ht="24" hidden="false" customHeight="true" outlineLevel="0" collapsed="false">
      <c r="A23" s="203"/>
      <c r="B23" s="202" t="s">
        <v>867</v>
      </c>
      <c r="C23" s="201" t="s">
        <v>875</v>
      </c>
      <c r="D23" s="161" t="n">
        <v>14000</v>
      </c>
    </row>
    <row r="24" s="8" customFormat="true" ht="24" hidden="false" customHeight="true" outlineLevel="0" collapsed="false">
      <c r="A24" s="203"/>
      <c r="B24" s="202" t="s">
        <v>867</v>
      </c>
      <c r="C24" s="201" t="s">
        <v>876</v>
      </c>
      <c r="D24" s="161" t="n">
        <v>45360</v>
      </c>
    </row>
    <row r="25" s="8" customFormat="true" ht="24" hidden="false" customHeight="true" outlineLevel="0" collapsed="false">
      <c r="A25" s="203"/>
      <c r="B25" s="202" t="s">
        <v>867</v>
      </c>
      <c r="C25" s="201" t="s">
        <v>877</v>
      </c>
      <c r="D25" s="161" t="n">
        <v>78140</v>
      </c>
    </row>
    <row r="26" s="8" customFormat="true" ht="24" hidden="false" customHeight="true" outlineLevel="0" collapsed="false">
      <c r="A26" s="203"/>
      <c r="B26" s="202" t="s">
        <v>878</v>
      </c>
      <c r="C26" s="203" t="s">
        <v>879</v>
      </c>
      <c r="D26" s="161" t="n">
        <v>1003155</v>
      </c>
    </row>
    <row r="27" s="8" customFormat="true" ht="24" hidden="false" customHeight="true" outlineLevel="0" collapsed="false">
      <c r="A27" s="203"/>
      <c r="B27" s="202" t="s">
        <v>878</v>
      </c>
      <c r="C27" s="203" t="s">
        <v>879</v>
      </c>
      <c r="D27" s="161" t="n">
        <v>4500000</v>
      </c>
    </row>
    <row r="28" s="8" customFormat="true" ht="24" hidden="false" customHeight="true" outlineLevel="0" collapsed="false">
      <c r="A28" s="203"/>
      <c r="B28" s="202" t="s">
        <v>878</v>
      </c>
      <c r="C28" s="204" t="s">
        <v>880</v>
      </c>
      <c r="D28" s="161" t="n">
        <v>13213</v>
      </c>
    </row>
    <row r="29" s="8" customFormat="true" ht="24" hidden="false" customHeight="true" outlineLevel="0" collapsed="false">
      <c r="A29" s="203"/>
      <c r="B29" s="202" t="s">
        <v>881</v>
      </c>
      <c r="C29" s="201" t="s">
        <v>882</v>
      </c>
      <c r="D29" s="161" t="n">
        <v>24000</v>
      </c>
    </row>
    <row r="30" s="8" customFormat="true" ht="24" hidden="false" customHeight="true" outlineLevel="0" collapsed="false">
      <c r="A30" s="203"/>
      <c r="B30" s="202" t="s">
        <v>883</v>
      </c>
      <c r="C30" s="203" t="s">
        <v>884</v>
      </c>
      <c r="D30" s="161" t="n">
        <v>2000000</v>
      </c>
    </row>
    <row r="31" s="8" customFormat="true" ht="24" hidden="false" customHeight="true" outlineLevel="0" collapsed="false">
      <c r="A31" s="203"/>
      <c r="B31" s="202" t="s">
        <v>883</v>
      </c>
      <c r="C31" s="203" t="s">
        <v>885</v>
      </c>
      <c r="D31" s="161" t="n">
        <v>47649</v>
      </c>
    </row>
    <row r="32" s="8" customFormat="true" ht="24" hidden="false" customHeight="true" outlineLevel="0" collapsed="false">
      <c r="A32" s="203"/>
      <c r="B32" s="202" t="s">
        <v>886</v>
      </c>
      <c r="C32" s="201" t="s">
        <v>887</v>
      </c>
      <c r="D32" s="161" t="n">
        <v>6620</v>
      </c>
    </row>
    <row r="33" s="8" customFormat="true" ht="24" hidden="false" customHeight="true" outlineLevel="0" collapsed="false">
      <c r="A33" s="203"/>
      <c r="B33" s="202" t="s">
        <v>886</v>
      </c>
      <c r="C33" s="201" t="s">
        <v>888</v>
      </c>
      <c r="D33" s="161" t="n">
        <v>15000</v>
      </c>
    </row>
    <row r="34" s="8" customFormat="true" ht="24" hidden="false" customHeight="true" outlineLevel="0" collapsed="false">
      <c r="A34" s="203"/>
      <c r="B34" s="202" t="s">
        <v>889</v>
      </c>
      <c r="C34" s="203" t="s">
        <v>890</v>
      </c>
      <c r="D34" s="161" t="n">
        <v>1147680</v>
      </c>
    </row>
    <row r="35" s="8" customFormat="true" ht="24" hidden="false" customHeight="true" outlineLevel="0" collapsed="false">
      <c r="A35" s="203"/>
      <c r="B35" s="202" t="s">
        <v>891</v>
      </c>
      <c r="C35" s="203" t="s">
        <v>892</v>
      </c>
      <c r="D35" s="161" t="n">
        <v>152550</v>
      </c>
    </row>
    <row r="36" s="8" customFormat="true" ht="24" hidden="false" customHeight="true" outlineLevel="0" collapsed="false">
      <c r="A36" s="203"/>
      <c r="B36" s="202" t="s">
        <v>893</v>
      </c>
      <c r="C36" s="201" t="s">
        <v>894</v>
      </c>
      <c r="D36" s="161" t="n">
        <v>1500</v>
      </c>
    </row>
    <row r="37" s="8" customFormat="true" ht="24" hidden="false" customHeight="true" outlineLevel="0" collapsed="false">
      <c r="A37" s="203"/>
      <c r="B37" s="202" t="s">
        <v>893</v>
      </c>
      <c r="C37" s="203" t="s">
        <v>895</v>
      </c>
      <c r="D37" s="161" t="n">
        <v>600</v>
      </c>
    </row>
    <row r="38" s="8" customFormat="true" ht="24" hidden="false" customHeight="true" outlineLevel="0" collapsed="false">
      <c r="A38" s="203"/>
      <c r="B38" s="202" t="s">
        <v>896</v>
      </c>
      <c r="C38" s="205" t="s">
        <v>897</v>
      </c>
      <c r="D38" s="161" t="n">
        <v>54900</v>
      </c>
    </row>
    <row r="39" s="8" customFormat="true" ht="24" hidden="false" customHeight="true" outlineLevel="0" collapsed="false">
      <c r="A39" s="203"/>
      <c r="B39" s="202" t="s">
        <v>896</v>
      </c>
      <c r="C39" s="201" t="s">
        <v>898</v>
      </c>
      <c r="D39" s="161" t="n">
        <v>21500</v>
      </c>
    </row>
    <row r="40" s="8" customFormat="true" ht="24" hidden="false" customHeight="true" outlineLevel="0" collapsed="false">
      <c r="A40" s="203"/>
      <c r="B40" s="202" t="s">
        <v>899</v>
      </c>
      <c r="C40" s="201" t="s">
        <v>900</v>
      </c>
      <c r="D40" s="161" t="n">
        <v>501857</v>
      </c>
    </row>
    <row r="41" s="8" customFormat="true" ht="24" hidden="false" customHeight="true" outlineLevel="0" collapsed="false">
      <c r="A41" s="203"/>
      <c r="B41" s="202" t="s">
        <v>901</v>
      </c>
      <c r="C41" s="201" t="s">
        <v>902</v>
      </c>
      <c r="D41" s="161" t="n">
        <v>4849618</v>
      </c>
    </row>
    <row r="42" s="8" customFormat="true" ht="24" hidden="false" customHeight="true" outlineLevel="0" collapsed="false">
      <c r="A42" s="203"/>
      <c r="B42" s="202" t="s">
        <v>903</v>
      </c>
      <c r="C42" s="203" t="s">
        <v>904</v>
      </c>
      <c r="D42" s="161" t="n">
        <v>23200</v>
      </c>
    </row>
    <row r="43" s="8" customFormat="true" ht="24" hidden="false" customHeight="true" outlineLevel="0" collapsed="false">
      <c r="A43" s="203"/>
      <c r="B43" s="202" t="s">
        <v>905</v>
      </c>
      <c r="C43" s="203" t="s">
        <v>906</v>
      </c>
      <c r="D43" s="161" t="n">
        <v>523200</v>
      </c>
    </row>
    <row r="44" s="8" customFormat="true" ht="24" hidden="false" customHeight="true" outlineLevel="0" collapsed="false">
      <c r="A44" s="203"/>
      <c r="B44" s="202" t="s">
        <v>907</v>
      </c>
      <c r="C44" s="201" t="s">
        <v>908</v>
      </c>
      <c r="D44" s="161" t="n">
        <v>1250000</v>
      </c>
    </row>
    <row r="45" s="8" customFormat="true" ht="24" hidden="false" customHeight="true" outlineLevel="0" collapsed="false">
      <c r="A45" s="203"/>
      <c r="B45" s="202" t="s">
        <v>907</v>
      </c>
      <c r="C45" s="201" t="s">
        <v>909</v>
      </c>
      <c r="D45" s="161" t="n">
        <v>3650400</v>
      </c>
    </row>
    <row r="46" s="8" customFormat="true" ht="24" hidden="false" customHeight="true" outlineLevel="0" collapsed="false">
      <c r="A46" s="203"/>
      <c r="B46" s="202" t="s">
        <v>907</v>
      </c>
      <c r="C46" s="201" t="s">
        <v>910</v>
      </c>
      <c r="D46" s="161" t="n">
        <v>3820000</v>
      </c>
    </row>
    <row r="47" s="8" customFormat="true" ht="24" hidden="false" customHeight="true" outlineLevel="0" collapsed="false">
      <c r="A47" s="128"/>
      <c r="B47" s="130" t="s">
        <v>911</v>
      </c>
      <c r="C47" s="201" t="s">
        <v>912</v>
      </c>
      <c r="D47" s="161" t="n">
        <v>1519650</v>
      </c>
    </row>
    <row r="48" s="8" customFormat="true" ht="24" hidden="false" customHeight="true" outlineLevel="0" collapsed="false">
      <c r="A48" s="203"/>
      <c r="B48" s="202" t="s">
        <v>911</v>
      </c>
      <c r="C48" s="201" t="s">
        <v>913</v>
      </c>
      <c r="D48" s="161" t="n">
        <v>1918750</v>
      </c>
    </row>
    <row r="49" s="8" customFormat="true" ht="24" hidden="false" customHeight="true" outlineLevel="0" collapsed="false">
      <c r="A49" s="206" t="s">
        <v>914</v>
      </c>
      <c r="B49" s="207"/>
      <c r="C49" s="206"/>
      <c r="D49" s="208" t="n">
        <v>21631257</v>
      </c>
    </row>
    <row r="50" s="8" customFormat="true" ht="24" hidden="false" customHeight="true" outlineLevel="0" collapsed="false">
      <c r="A50" s="203"/>
      <c r="B50" s="202" t="s">
        <v>857</v>
      </c>
      <c r="C50" s="201" t="s">
        <v>858</v>
      </c>
      <c r="D50" s="161" t="n">
        <v>28200</v>
      </c>
    </row>
    <row r="51" s="8" customFormat="true" ht="24" hidden="false" customHeight="true" outlineLevel="0" collapsed="false">
      <c r="A51" s="203"/>
      <c r="B51" s="202" t="s">
        <v>859</v>
      </c>
      <c r="C51" s="201" t="s">
        <v>915</v>
      </c>
      <c r="D51" s="161" t="n">
        <v>74400</v>
      </c>
    </row>
    <row r="52" s="8" customFormat="true" ht="24" hidden="false" customHeight="true" outlineLevel="0" collapsed="false">
      <c r="A52" s="203"/>
      <c r="B52" s="202" t="s">
        <v>861</v>
      </c>
      <c r="C52" s="203" t="s">
        <v>862</v>
      </c>
      <c r="D52" s="161" t="n">
        <v>12120</v>
      </c>
    </row>
    <row r="53" s="8" customFormat="true" ht="24" hidden="false" customHeight="true" outlineLevel="0" collapsed="false">
      <c r="A53" s="203"/>
      <c r="B53" s="202" t="s">
        <v>861</v>
      </c>
      <c r="C53" s="203" t="s">
        <v>862</v>
      </c>
      <c r="D53" s="161" t="n">
        <v>15000</v>
      </c>
    </row>
    <row r="54" s="8" customFormat="true" ht="24" hidden="false" customHeight="true" outlineLevel="0" collapsed="false">
      <c r="A54" s="203"/>
      <c r="B54" s="202" t="s">
        <v>861</v>
      </c>
      <c r="C54" s="201" t="s">
        <v>863</v>
      </c>
      <c r="D54" s="161" t="n">
        <v>50000</v>
      </c>
    </row>
    <row r="55" s="8" customFormat="true" ht="24" hidden="false" customHeight="true" outlineLevel="0" collapsed="false">
      <c r="A55" s="203"/>
      <c r="B55" s="202" t="s">
        <v>861</v>
      </c>
      <c r="C55" s="201" t="s">
        <v>864</v>
      </c>
      <c r="D55" s="161" t="n">
        <v>321000</v>
      </c>
    </row>
    <row r="56" s="8" customFormat="true" ht="24" hidden="false" customHeight="true" outlineLevel="0" collapsed="false">
      <c r="A56" s="203"/>
      <c r="B56" s="202" t="s">
        <v>861</v>
      </c>
      <c r="C56" s="201" t="s">
        <v>865</v>
      </c>
      <c r="D56" s="161" t="n">
        <v>1304600</v>
      </c>
    </row>
    <row r="57" s="8" customFormat="true" ht="24" hidden="false" customHeight="true" outlineLevel="0" collapsed="false">
      <c r="A57" s="203"/>
      <c r="B57" s="202" t="s">
        <v>861</v>
      </c>
      <c r="C57" s="201" t="s">
        <v>866</v>
      </c>
      <c r="D57" s="161" t="n">
        <v>1520000</v>
      </c>
    </row>
    <row r="58" s="8" customFormat="true" ht="24" hidden="false" customHeight="true" outlineLevel="0" collapsed="false">
      <c r="A58" s="203"/>
      <c r="B58" s="202" t="s">
        <v>861</v>
      </c>
      <c r="C58" s="201" t="s">
        <v>866</v>
      </c>
      <c r="D58" s="161" t="n">
        <v>3950000</v>
      </c>
    </row>
    <row r="59" s="8" customFormat="true" ht="24" hidden="false" customHeight="true" outlineLevel="0" collapsed="false">
      <c r="A59" s="203"/>
      <c r="B59" s="202" t="s">
        <v>916</v>
      </c>
      <c r="C59" s="201" t="s">
        <v>917</v>
      </c>
      <c r="D59" s="161" t="n">
        <v>65000</v>
      </c>
    </row>
    <row r="60" s="8" customFormat="true" ht="24" hidden="false" customHeight="true" outlineLevel="0" collapsed="false">
      <c r="A60" s="203"/>
      <c r="B60" s="202" t="s">
        <v>867</v>
      </c>
      <c r="C60" s="201" t="s">
        <v>871</v>
      </c>
      <c r="D60" s="161" t="n">
        <v>400</v>
      </c>
    </row>
    <row r="61" s="8" customFormat="true" ht="24" hidden="false" customHeight="true" outlineLevel="0" collapsed="false">
      <c r="A61" s="203"/>
      <c r="B61" s="202" t="s">
        <v>867</v>
      </c>
      <c r="C61" s="201" t="s">
        <v>918</v>
      </c>
      <c r="D61" s="161" t="n">
        <v>4680</v>
      </c>
    </row>
    <row r="62" s="8" customFormat="true" ht="24" hidden="false" customHeight="true" outlineLevel="0" collapsed="false">
      <c r="A62" s="203"/>
      <c r="B62" s="202" t="s">
        <v>867</v>
      </c>
      <c r="C62" s="201" t="s">
        <v>869</v>
      </c>
      <c r="D62" s="161" t="n">
        <v>5000</v>
      </c>
    </row>
    <row r="63" s="8" customFormat="true" ht="24" hidden="false" customHeight="true" outlineLevel="0" collapsed="false">
      <c r="A63" s="203"/>
      <c r="B63" s="202" t="s">
        <v>867</v>
      </c>
      <c r="C63" s="201" t="s">
        <v>869</v>
      </c>
      <c r="D63" s="161" t="n">
        <v>10000</v>
      </c>
    </row>
    <row r="64" s="8" customFormat="true" ht="24" hidden="false" customHeight="true" outlineLevel="0" collapsed="false">
      <c r="A64" s="203"/>
      <c r="B64" s="202" t="s">
        <v>867</v>
      </c>
      <c r="C64" s="201" t="s">
        <v>870</v>
      </c>
      <c r="D64" s="161" t="n">
        <v>24000</v>
      </c>
    </row>
    <row r="65" s="8" customFormat="true" ht="24" hidden="false" customHeight="true" outlineLevel="0" collapsed="false">
      <c r="A65" s="203"/>
      <c r="B65" s="202" t="s">
        <v>867</v>
      </c>
      <c r="C65" s="201" t="s">
        <v>871</v>
      </c>
      <c r="D65" s="161" t="n">
        <v>50000</v>
      </c>
    </row>
    <row r="66" s="8" customFormat="true" ht="24" hidden="false" customHeight="true" outlineLevel="0" collapsed="false">
      <c r="A66" s="203"/>
      <c r="B66" s="202" t="s">
        <v>867</v>
      </c>
      <c r="C66" s="201" t="s">
        <v>872</v>
      </c>
      <c r="D66" s="161" t="n">
        <v>136000</v>
      </c>
    </row>
    <row r="67" s="8" customFormat="true" ht="24" hidden="false" customHeight="true" outlineLevel="0" collapsed="false">
      <c r="A67" s="203"/>
      <c r="B67" s="202" t="s">
        <v>867</v>
      </c>
      <c r="C67" s="201" t="s">
        <v>919</v>
      </c>
      <c r="D67" s="161" t="n">
        <v>16</v>
      </c>
    </row>
    <row r="68" s="8" customFormat="true" ht="24" hidden="false" customHeight="true" outlineLevel="0" collapsed="false">
      <c r="A68" s="203"/>
      <c r="B68" s="202" t="s">
        <v>867</v>
      </c>
      <c r="C68" s="201" t="s">
        <v>920</v>
      </c>
      <c r="D68" s="161" t="n">
        <v>200</v>
      </c>
    </row>
    <row r="69" s="8" customFormat="true" ht="24" hidden="false" customHeight="true" outlineLevel="0" collapsed="false">
      <c r="A69" s="203"/>
      <c r="B69" s="202" t="s">
        <v>867</v>
      </c>
      <c r="C69" s="201" t="s">
        <v>921</v>
      </c>
      <c r="D69" s="161" t="n">
        <v>400</v>
      </c>
    </row>
    <row r="70" s="8" customFormat="true" ht="24" hidden="false" customHeight="true" outlineLevel="0" collapsed="false">
      <c r="A70" s="203"/>
      <c r="B70" s="202" t="s">
        <v>867</v>
      </c>
      <c r="C70" s="201" t="s">
        <v>922</v>
      </c>
      <c r="D70" s="161" t="n">
        <v>800</v>
      </c>
    </row>
    <row r="71" s="8" customFormat="true" ht="24" hidden="false" customHeight="true" outlineLevel="0" collapsed="false">
      <c r="A71" s="203"/>
      <c r="B71" s="202" t="s">
        <v>867</v>
      </c>
      <c r="C71" s="201" t="s">
        <v>923</v>
      </c>
      <c r="D71" s="161" t="n">
        <v>1500</v>
      </c>
    </row>
    <row r="72" s="8" customFormat="true" ht="24" hidden="false" customHeight="true" outlineLevel="0" collapsed="false">
      <c r="A72" s="203"/>
      <c r="B72" s="202" t="s">
        <v>867</v>
      </c>
      <c r="C72" s="201" t="s">
        <v>876</v>
      </c>
      <c r="D72" s="161" t="n">
        <v>2000</v>
      </c>
    </row>
    <row r="73" s="8" customFormat="true" ht="24" hidden="false" customHeight="true" outlineLevel="0" collapsed="false">
      <c r="A73" s="203"/>
      <c r="B73" s="202" t="s">
        <v>867</v>
      </c>
      <c r="C73" s="201" t="s">
        <v>924</v>
      </c>
      <c r="D73" s="161" t="n">
        <v>2320</v>
      </c>
    </row>
    <row r="74" s="8" customFormat="true" ht="24" hidden="false" customHeight="true" outlineLevel="0" collapsed="false">
      <c r="A74" s="203"/>
      <c r="B74" s="202" t="s">
        <v>867</v>
      </c>
      <c r="C74" s="201" t="s">
        <v>875</v>
      </c>
      <c r="D74" s="161" t="n">
        <v>3500</v>
      </c>
    </row>
    <row r="75" s="8" customFormat="true" ht="24" hidden="false" customHeight="true" outlineLevel="0" collapsed="false">
      <c r="A75" s="203"/>
      <c r="B75" s="202" t="s">
        <v>867</v>
      </c>
      <c r="C75" s="201" t="s">
        <v>925</v>
      </c>
      <c r="D75" s="161" t="n">
        <v>6800</v>
      </c>
    </row>
    <row r="76" s="8" customFormat="true" ht="24" hidden="false" customHeight="true" outlineLevel="0" collapsed="false">
      <c r="A76" s="203"/>
      <c r="B76" s="202" t="s">
        <v>867</v>
      </c>
      <c r="C76" s="201" t="s">
        <v>875</v>
      </c>
      <c r="D76" s="161" t="n">
        <v>10000</v>
      </c>
    </row>
    <row r="77" s="8" customFormat="true" ht="24" hidden="false" customHeight="true" outlineLevel="0" collapsed="false">
      <c r="A77" s="203"/>
      <c r="B77" s="202" t="s">
        <v>867</v>
      </c>
      <c r="C77" s="201" t="s">
        <v>877</v>
      </c>
      <c r="D77" s="161" t="n">
        <v>10000</v>
      </c>
    </row>
    <row r="78" s="8" customFormat="true" ht="24" hidden="false" customHeight="true" outlineLevel="0" collapsed="false">
      <c r="A78" s="203"/>
      <c r="B78" s="202" t="s">
        <v>867</v>
      </c>
      <c r="C78" s="201" t="s">
        <v>874</v>
      </c>
      <c r="D78" s="161" t="n">
        <v>10800</v>
      </c>
    </row>
    <row r="79" s="8" customFormat="true" ht="24" hidden="false" customHeight="true" outlineLevel="0" collapsed="false">
      <c r="A79" s="203"/>
      <c r="B79" s="202" t="s">
        <v>867</v>
      </c>
      <c r="C79" s="201" t="s">
        <v>926</v>
      </c>
      <c r="D79" s="161" t="n">
        <v>19205</v>
      </c>
    </row>
    <row r="80" s="8" customFormat="true" ht="24" hidden="false" customHeight="true" outlineLevel="0" collapsed="false">
      <c r="A80" s="203"/>
      <c r="B80" s="202" t="s">
        <v>867</v>
      </c>
      <c r="C80" s="201" t="s">
        <v>876</v>
      </c>
      <c r="D80" s="161" t="n">
        <v>20680</v>
      </c>
    </row>
    <row r="81" s="8" customFormat="true" ht="24" hidden="false" customHeight="true" outlineLevel="0" collapsed="false">
      <c r="A81" s="203"/>
      <c r="B81" s="202" t="s">
        <v>867</v>
      </c>
      <c r="C81" s="201" t="s">
        <v>877</v>
      </c>
      <c r="D81" s="161" t="n">
        <v>21200</v>
      </c>
    </row>
    <row r="82" s="8" customFormat="true" ht="24" hidden="false" customHeight="true" outlineLevel="0" collapsed="false">
      <c r="A82" s="203"/>
      <c r="B82" s="202" t="s">
        <v>867</v>
      </c>
      <c r="C82" s="201" t="s">
        <v>877</v>
      </c>
      <c r="D82" s="161" t="n">
        <v>30000</v>
      </c>
    </row>
    <row r="83" s="8" customFormat="true" ht="24" hidden="false" customHeight="true" outlineLevel="0" collapsed="false">
      <c r="A83" s="203"/>
      <c r="B83" s="202" t="s">
        <v>878</v>
      </c>
      <c r="C83" s="203" t="s">
        <v>879</v>
      </c>
      <c r="D83" s="161" t="n">
        <v>63029</v>
      </c>
    </row>
    <row r="84" s="8" customFormat="true" ht="24" hidden="false" customHeight="true" outlineLevel="0" collapsed="false">
      <c r="A84" s="203"/>
      <c r="B84" s="202" t="s">
        <v>878</v>
      </c>
      <c r="C84" s="203" t="s">
        <v>879</v>
      </c>
      <c r="D84" s="161" t="n">
        <v>645636</v>
      </c>
    </row>
    <row r="85" s="8" customFormat="true" ht="24" hidden="false" customHeight="true" outlineLevel="0" collapsed="false">
      <c r="A85" s="203"/>
      <c r="B85" s="202" t="s">
        <v>878</v>
      </c>
      <c r="C85" s="204" t="s">
        <v>879</v>
      </c>
      <c r="D85" s="161" t="n">
        <v>986540</v>
      </c>
    </row>
    <row r="86" s="8" customFormat="true" ht="24" hidden="false" customHeight="true" outlineLevel="0" collapsed="false">
      <c r="A86" s="203"/>
      <c r="B86" s="202" t="s">
        <v>878</v>
      </c>
      <c r="C86" s="203" t="s">
        <v>880</v>
      </c>
      <c r="D86" s="161" t="n">
        <v>21919</v>
      </c>
    </row>
    <row r="87" s="8" customFormat="true" ht="24" hidden="false" customHeight="true" outlineLevel="0" collapsed="false">
      <c r="A87" s="203"/>
      <c r="B87" s="202" t="s">
        <v>927</v>
      </c>
      <c r="C87" s="201" t="s">
        <v>928</v>
      </c>
      <c r="D87" s="161" t="n">
        <v>296000</v>
      </c>
    </row>
    <row r="88" s="8" customFormat="true" ht="24" hidden="false" customHeight="true" outlineLevel="0" collapsed="false">
      <c r="A88" s="203"/>
      <c r="B88" s="202" t="s">
        <v>883</v>
      </c>
      <c r="C88" s="203" t="s">
        <v>884</v>
      </c>
      <c r="D88" s="161" t="n">
        <v>298000</v>
      </c>
    </row>
    <row r="89" s="8" customFormat="true" ht="24" hidden="false" customHeight="true" outlineLevel="0" collapsed="false">
      <c r="A89" s="203"/>
      <c r="B89" s="202" t="s">
        <v>883</v>
      </c>
      <c r="C89" s="203" t="s">
        <v>885</v>
      </c>
      <c r="D89" s="161" t="n">
        <v>28584</v>
      </c>
    </row>
    <row r="90" s="8" customFormat="true" ht="24" hidden="false" customHeight="true" outlineLevel="0" collapsed="false">
      <c r="A90" s="128"/>
      <c r="B90" s="130" t="s">
        <v>886</v>
      </c>
      <c r="C90" s="201" t="s">
        <v>888</v>
      </c>
      <c r="D90" s="161" t="n">
        <v>10000</v>
      </c>
    </row>
    <row r="91" s="8" customFormat="true" ht="24" hidden="false" customHeight="true" outlineLevel="0" collapsed="false">
      <c r="A91" s="203"/>
      <c r="B91" s="204" t="s">
        <v>889</v>
      </c>
      <c r="C91" s="203" t="s">
        <v>890</v>
      </c>
      <c r="D91" s="161" t="n">
        <v>911520</v>
      </c>
    </row>
    <row r="92" s="8" customFormat="true" ht="24" hidden="false" customHeight="true" outlineLevel="0" collapsed="false">
      <c r="A92" s="203"/>
      <c r="B92" s="202" t="s">
        <v>891</v>
      </c>
      <c r="C92" s="203" t="s">
        <v>892</v>
      </c>
      <c r="D92" s="161" t="n">
        <v>146250</v>
      </c>
    </row>
    <row r="93" s="8" customFormat="true" ht="24" hidden="false" customHeight="true" outlineLevel="0" collapsed="false">
      <c r="A93" s="203"/>
      <c r="B93" s="202" t="s">
        <v>899</v>
      </c>
      <c r="C93" s="201" t="s">
        <v>900</v>
      </c>
      <c r="D93" s="161" t="n">
        <v>508458</v>
      </c>
    </row>
    <row r="94" s="8" customFormat="true" ht="24" hidden="false" customHeight="true" outlineLevel="0" collapsed="false">
      <c r="A94" s="203"/>
      <c r="B94" s="202" t="s">
        <v>901</v>
      </c>
      <c r="C94" s="201" t="s">
        <v>929</v>
      </c>
      <c r="D94" s="161" t="n">
        <v>811200</v>
      </c>
    </row>
    <row r="95" s="8" customFormat="true" ht="24" hidden="false" customHeight="true" outlineLevel="0" collapsed="false">
      <c r="A95" s="203"/>
      <c r="B95" s="202" t="s">
        <v>903</v>
      </c>
      <c r="C95" s="203" t="s">
        <v>904</v>
      </c>
      <c r="D95" s="161" t="n">
        <v>23200</v>
      </c>
    </row>
    <row r="96" s="8" customFormat="true" ht="24" hidden="false" customHeight="true" outlineLevel="0" collapsed="false">
      <c r="A96" s="203"/>
      <c r="B96" s="202" t="s">
        <v>930</v>
      </c>
      <c r="C96" s="201" t="s">
        <v>931</v>
      </c>
      <c r="D96" s="161" t="n">
        <v>10000</v>
      </c>
    </row>
    <row r="97" s="8" customFormat="true" ht="24" hidden="false" customHeight="true" outlineLevel="0" collapsed="false">
      <c r="A97" s="203"/>
      <c r="B97" s="202" t="s">
        <v>905</v>
      </c>
      <c r="C97" s="203" t="s">
        <v>906</v>
      </c>
      <c r="D97" s="161" t="n">
        <v>566800</v>
      </c>
    </row>
    <row r="98" s="8" customFormat="true" ht="24" hidden="false" customHeight="true" outlineLevel="0" collapsed="false">
      <c r="A98" s="203"/>
      <c r="B98" s="202" t="s">
        <v>907</v>
      </c>
      <c r="C98" s="201" t="s">
        <v>908</v>
      </c>
      <c r="D98" s="161" t="n">
        <v>850000</v>
      </c>
    </row>
    <row r="99" s="8" customFormat="true" ht="24" hidden="false" customHeight="true" outlineLevel="0" collapsed="false">
      <c r="A99" s="203"/>
      <c r="B99" s="202" t="s">
        <v>907</v>
      </c>
      <c r="C99" s="201" t="s">
        <v>910</v>
      </c>
      <c r="D99" s="161" t="n">
        <v>2550000</v>
      </c>
    </row>
    <row r="100" s="8" customFormat="true" ht="24" hidden="false" customHeight="true" outlineLevel="0" collapsed="false">
      <c r="A100" s="203"/>
      <c r="B100" s="202" t="s">
        <v>907</v>
      </c>
      <c r="C100" s="201" t="s">
        <v>909</v>
      </c>
      <c r="D100" s="161" t="n">
        <v>2704000</v>
      </c>
    </row>
    <row r="101" s="8" customFormat="true" ht="24" hidden="false" customHeight="true" outlineLevel="0" collapsed="false">
      <c r="A101" s="203"/>
      <c r="B101" s="202" t="s">
        <v>932</v>
      </c>
      <c r="C101" s="203" t="s">
        <v>933</v>
      </c>
      <c r="D101" s="161" t="n">
        <v>90300</v>
      </c>
    </row>
    <row r="102" s="8" customFormat="true" ht="24" hidden="false" customHeight="true" outlineLevel="0" collapsed="false">
      <c r="A102" s="203"/>
      <c r="B102" s="202" t="s">
        <v>934</v>
      </c>
      <c r="C102" s="201" t="s">
        <v>935</v>
      </c>
      <c r="D102" s="161" t="n">
        <v>2400000</v>
      </c>
    </row>
    <row r="103" s="8" customFormat="true" ht="24" hidden="false" customHeight="true" outlineLevel="0" collapsed="false">
      <c r="A103" s="201" t="s">
        <v>936</v>
      </c>
      <c r="B103" s="202"/>
      <c r="C103" s="203"/>
      <c r="D103" s="161" t="n">
        <v>25783856</v>
      </c>
    </row>
    <row r="104" s="8" customFormat="true" ht="24" hidden="false" customHeight="true" outlineLevel="0" collapsed="false">
      <c r="A104" s="203"/>
      <c r="B104" s="202" t="s">
        <v>857</v>
      </c>
      <c r="C104" s="201" t="s">
        <v>858</v>
      </c>
      <c r="D104" s="161" t="n">
        <v>49850</v>
      </c>
    </row>
    <row r="105" s="8" customFormat="true" ht="24" hidden="false" customHeight="true" outlineLevel="0" collapsed="false">
      <c r="A105" s="203"/>
      <c r="B105" s="202" t="s">
        <v>937</v>
      </c>
      <c r="C105" s="201" t="s">
        <v>938</v>
      </c>
      <c r="D105" s="161" t="n">
        <v>76800</v>
      </c>
    </row>
    <row r="106" s="8" customFormat="true" ht="24" hidden="false" customHeight="true" outlineLevel="0" collapsed="false">
      <c r="A106" s="203"/>
      <c r="B106" s="202" t="s">
        <v>861</v>
      </c>
      <c r="C106" s="201" t="s">
        <v>939</v>
      </c>
      <c r="D106" s="161" t="n">
        <v>13840</v>
      </c>
    </row>
    <row r="107" s="8" customFormat="true" ht="24" hidden="false" customHeight="true" outlineLevel="0" collapsed="false">
      <c r="A107" s="203"/>
      <c r="B107" s="202" t="s">
        <v>861</v>
      </c>
      <c r="C107" s="201" t="s">
        <v>864</v>
      </c>
      <c r="D107" s="161" t="n">
        <v>321000</v>
      </c>
    </row>
    <row r="108" s="8" customFormat="true" ht="24" hidden="false" customHeight="true" outlineLevel="0" collapsed="false">
      <c r="A108" s="203"/>
      <c r="B108" s="202" t="s">
        <v>861</v>
      </c>
      <c r="C108" s="201" t="s">
        <v>866</v>
      </c>
      <c r="D108" s="161" t="n">
        <v>700000</v>
      </c>
    </row>
    <row r="109" s="8" customFormat="true" ht="24" hidden="false" customHeight="true" outlineLevel="0" collapsed="false">
      <c r="A109" s="203"/>
      <c r="B109" s="202" t="s">
        <v>861</v>
      </c>
      <c r="C109" s="201" t="s">
        <v>865</v>
      </c>
      <c r="D109" s="161" t="n">
        <v>1062200</v>
      </c>
    </row>
    <row r="110" s="8" customFormat="true" ht="24" hidden="false" customHeight="true" outlineLevel="0" collapsed="false">
      <c r="A110" s="203"/>
      <c r="B110" s="202" t="s">
        <v>861</v>
      </c>
      <c r="C110" s="201" t="s">
        <v>866</v>
      </c>
      <c r="D110" s="161" t="n">
        <v>3640000</v>
      </c>
    </row>
    <row r="111" s="8" customFormat="true" ht="24" hidden="false" customHeight="true" outlineLevel="0" collapsed="false">
      <c r="A111" s="203"/>
      <c r="B111" s="202" t="s">
        <v>916</v>
      </c>
      <c r="C111" s="203" t="s">
        <v>940</v>
      </c>
      <c r="D111" s="161" t="n">
        <v>127000</v>
      </c>
    </row>
    <row r="112" s="8" customFormat="true" ht="24" hidden="false" customHeight="true" outlineLevel="0" collapsed="false">
      <c r="A112" s="203"/>
      <c r="B112" s="202" t="s">
        <v>916</v>
      </c>
      <c r="C112" s="203" t="s">
        <v>941</v>
      </c>
      <c r="D112" s="161" t="n">
        <v>67900</v>
      </c>
    </row>
    <row r="113" s="8" customFormat="true" ht="24" hidden="false" customHeight="true" outlineLevel="0" collapsed="false">
      <c r="A113" s="203"/>
      <c r="B113" s="202" t="s">
        <v>867</v>
      </c>
      <c r="C113" s="203" t="s">
        <v>868</v>
      </c>
      <c r="D113" s="161" t="n">
        <v>9000</v>
      </c>
    </row>
    <row r="114" s="8" customFormat="true" ht="24" hidden="false" customHeight="true" outlineLevel="0" collapsed="false">
      <c r="A114" s="203"/>
      <c r="B114" s="202" t="s">
        <v>867</v>
      </c>
      <c r="C114" s="201" t="s">
        <v>869</v>
      </c>
      <c r="D114" s="161" t="n">
        <v>15000</v>
      </c>
    </row>
    <row r="115" s="8" customFormat="true" ht="24" hidden="false" customHeight="true" outlineLevel="0" collapsed="false">
      <c r="A115" s="203"/>
      <c r="B115" s="202" t="s">
        <v>867</v>
      </c>
      <c r="C115" s="201" t="s">
        <v>942</v>
      </c>
      <c r="D115" s="161" t="n">
        <v>23760</v>
      </c>
    </row>
    <row r="116" s="8" customFormat="true" ht="24" hidden="false" customHeight="true" outlineLevel="0" collapsed="false">
      <c r="A116" s="203"/>
      <c r="B116" s="202" t="s">
        <v>867</v>
      </c>
      <c r="C116" s="201" t="s">
        <v>870</v>
      </c>
      <c r="D116" s="161" t="n">
        <v>24000</v>
      </c>
    </row>
    <row r="117" s="8" customFormat="true" ht="24" hidden="false" customHeight="true" outlineLevel="0" collapsed="false">
      <c r="A117" s="203"/>
      <c r="B117" s="202" t="s">
        <v>867</v>
      </c>
      <c r="C117" s="201" t="s">
        <v>871</v>
      </c>
      <c r="D117" s="161" t="n">
        <v>36000</v>
      </c>
    </row>
    <row r="118" s="8" customFormat="true" ht="24" hidden="false" customHeight="true" outlineLevel="0" collapsed="false">
      <c r="A118" s="203"/>
      <c r="B118" s="202" t="s">
        <v>867</v>
      </c>
      <c r="C118" s="201" t="s">
        <v>872</v>
      </c>
      <c r="D118" s="161" t="n">
        <v>98640</v>
      </c>
    </row>
    <row r="119" s="8" customFormat="true" ht="24" hidden="false" customHeight="true" outlineLevel="0" collapsed="false">
      <c r="A119" s="203"/>
      <c r="B119" s="202" t="s">
        <v>867</v>
      </c>
      <c r="C119" s="201" t="s">
        <v>922</v>
      </c>
      <c r="D119" s="161" t="n">
        <v>1200</v>
      </c>
    </row>
    <row r="120" s="8" customFormat="true" ht="24" hidden="false" customHeight="true" outlineLevel="0" collapsed="false">
      <c r="A120" s="203"/>
      <c r="B120" s="202" t="s">
        <v>867</v>
      </c>
      <c r="C120" s="201" t="s">
        <v>925</v>
      </c>
      <c r="D120" s="161" t="n">
        <v>1944</v>
      </c>
    </row>
    <row r="121" s="8" customFormat="true" ht="24" hidden="false" customHeight="true" outlineLevel="0" collapsed="false">
      <c r="A121" s="203"/>
      <c r="B121" s="202" t="s">
        <v>867</v>
      </c>
      <c r="C121" s="201" t="s">
        <v>874</v>
      </c>
      <c r="D121" s="161" t="n">
        <v>10800</v>
      </c>
    </row>
    <row r="122" s="8" customFormat="true" ht="24" hidden="false" customHeight="true" outlineLevel="0" collapsed="false">
      <c r="A122" s="203"/>
      <c r="B122" s="202" t="s">
        <v>867</v>
      </c>
      <c r="C122" s="201" t="s">
        <v>943</v>
      </c>
      <c r="D122" s="161" t="n">
        <v>11880</v>
      </c>
    </row>
    <row r="123" s="8" customFormat="true" ht="24" hidden="false" customHeight="true" outlineLevel="0" collapsed="false">
      <c r="A123" s="203"/>
      <c r="B123" s="202" t="s">
        <v>867</v>
      </c>
      <c r="C123" s="201" t="s">
        <v>875</v>
      </c>
      <c r="D123" s="161" t="n">
        <v>13500</v>
      </c>
    </row>
    <row r="124" s="8" customFormat="true" ht="24" hidden="false" customHeight="true" outlineLevel="0" collapsed="false">
      <c r="A124" s="203"/>
      <c r="B124" s="202" t="s">
        <v>867</v>
      </c>
      <c r="C124" s="201" t="s">
        <v>876</v>
      </c>
      <c r="D124" s="161" t="n">
        <v>16200</v>
      </c>
    </row>
    <row r="125" s="8" customFormat="true" ht="24" hidden="false" customHeight="true" outlineLevel="0" collapsed="false">
      <c r="A125" s="203"/>
      <c r="B125" s="202" t="s">
        <v>867</v>
      </c>
      <c r="C125" s="201" t="s">
        <v>877</v>
      </c>
      <c r="D125" s="161" t="n">
        <v>43200</v>
      </c>
    </row>
    <row r="126" s="8" customFormat="true" ht="24" hidden="false" customHeight="true" outlineLevel="0" collapsed="false">
      <c r="A126" s="203"/>
      <c r="B126" s="202" t="s">
        <v>878</v>
      </c>
      <c r="C126" s="203" t="s">
        <v>879</v>
      </c>
      <c r="D126" s="161" t="n">
        <v>791524</v>
      </c>
    </row>
    <row r="127" s="8" customFormat="true" ht="24" hidden="false" customHeight="true" outlineLevel="0" collapsed="false">
      <c r="A127" s="203"/>
      <c r="B127" s="202" t="s">
        <v>878</v>
      </c>
      <c r="C127" s="203" t="s">
        <v>879</v>
      </c>
      <c r="D127" s="161" t="n">
        <v>888553</v>
      </c>
    </row>
    <row r="128" s="8" customFormat="true" ht="24" hidden="false" customHeight="true" outlineLevel="0" collapsed="false">
      <c r="A128" s="203"/>
      <c r="B128" s="202" t="s">
        <v>878</v>
      </c>
      <c r="C128" s="203" t="s">
        <v>880</v>
      </c>
      <c r="D128" s="161" t="n">
        <v>74401</v>
      </c>
    </row>
    <row r="129" s="8" customFormat="true" ht="24" hidden="false" customHeight="true" outlineLevel="0" collapsed="false">
      <c r="A129" s="203"/>
      <c r="B129" s="202" t="s">
        <v>881</v>
      </c>
      <c r="C129" s="201" t="s">
        <v>882</v>
      </c>
      <c r="D129" s="161" t="n">
        <v>12000</v>
      </c>
    </row>
    <row r="130" s="8" customFormat="true" ht="24" hidden="false" customHeight="true" outlineLevel="0" collapsed="false">
      <c r="A130" s="203"/>
      <c r="B130" s="202" t="s">
        <v>883</v>
      </c>
      <c r="C130" s="203" t="s">
        <v>884</v>
      </c>
      <c r="D130" s="161" t="n">
        <v>886600</v>
      </c>
    </row>
    <row r="131" s="8" customFormat="true" ht="24" hidden="false" customHeight="true" outlineLevel="0" collapsed="false">
      <c r="A131" s="203"/>
      <c r="B131" s="202" t="s">
        <v>883</v>
      </c>
      <c r="C131" s="203" t="s">
        <v>885</v>
      </c>
      <c r="D131" s="161" t="n">
        <v>5409</v>
      </c>
    </row>
    <row r="132" s="8" customFormat="true" ht="24" hidden="false" customHeight="true" outlineLevel="0" collapsed="false">
      <c r="A132" s="203"/>
      <c r="B132" s="202" t="s">
        <v>883</v>
      </c>
      <c r="C132" s="203" t="s">
        <v>885</v>
      </c>
      <c r="D132" s="161" t="n">
        <v>10184</v>
      </c>
    </row>
    <row r="133" s="8" customFormat="true" ht="24" hidden="false" customHeight="true" outlineLevel="0" collapsed="false">
      <c r="A133" s="203"/>
      <c r="B133" s="202" t="s">
        <v>886</v>
      </c>
      <c r="C133" s="205" t="s">
        <v>888</v>
      </c>
      <c r="D133" s="161" t="n">
        <v>10000</v>
      </c>
    </row>
    <row r="134" s="8" customFormat="true" ht="24" hidden="false" customHeight="true" outlineLevel="0" collapsed="false">
      <c r="A134" s="203"/>
      <c r="B134" s="202" t="s">
        <v>889</v>
      </c>
      <c r="C134" s="203" t="s">
        <v>890</v>
      </c>
      <c r="D134" s="161" t="n">
        <v>1173690</v>
      </c>
    </row>
    <row r="135" s="8" customFormat="true" ht="24" hidden="false" customHeight="true" outlineLevel="0" collapsed="false">
      <c r="A135" s="203"/>
      <c r="B135" s="202" t="s">
        <v>891</v>
      </c>
      <c r="C135" s="203" t="s">
        <v>892</v>
      </c>
      <c r="D135" s="161" t="n">
        <v>155750</v>
      </c>
    </row>
    <row r="136" s="8" customFormat="true" ht="24" hidden="false" customHeight="true" outlineLevel="0" collapsed="false">
      <c r="A136" s="203"/>
      <c r="B136" s="202" t="s">
        <v>893</v>
      </c>
      <c r="C136" s="203" t="s">
        <v>944</v>
      </c>
      <c r="D136" s="161" t="n">
        <v>300</v>
      </c>
    </row>
    <row r="137" s="8" customFormat="true" ht="24" hidden="false" customHeight="true" outlineLevel="0" collapsed="false">
      <c r="A137" s="203"/>
      <c r="B137" s="202" t="s">
        <v>896</v>
      </c>
      <c r="C137" s="201" t="s">
        <v>945</v>
      </c>
      <c r="D137" s="161" t="n">
        <v>1982900</v>
      </c>
    </row>
    <row r="138" s="8" customFormat="true" ht="24" hidden="false" customHeight="true" outlineLevel="0" collapsed="false">
      <c r="A138" s="203"/>
      <c r="B138" s="202" t="s">
        <v>896</v>
      </c>
      <c r="C138" s="201" t="s">
        <v>945</v>
      </c>
      <c r="D138" s="161" t="n">
        <v>2117100</v>
      </c>
    </row>
    <row r="139" s="8" customFormat="true" ht="24" hidden="false" customHeight="true" outlineLevel="0" collapsed="false">
      <c r="A139" s="203"/>
      <c r="B139" s="202" t="s">
        <v>896</v>
      </c>
      <c r="C139" s="203" t="s">
        <v>946</v>
      </c>
      <c r="D139" s="161" t="n">
        <v>800000</v>
      </c>
    </row>
    <row r="140" s="8" customFormat="true" ht="24" hidden="false" customHeight="true" outlineLevel="0" collapsed="false">
      <c r="A140" s="203"/>
      <c r="B140" s="202" t="s">
        <v>899</v>
      </c>
      <c r="C140" s="201" t="s">
        <v>900</v>
      </c>
      <c r="D140" s="161" t="n">
        <v>504522</v>
      </c>
    </row>
    <row r="141" s="8" customFormat="true" ht="24" hidden="false" customHeight="true" outlineLevel="0" collapsed="false">
      <c r="A141" s="203"/>
      <c r="B141" s="202" t="s">
        <v>901</v>
      </c>
      <c r="C141" s="201" t="s">
        <v>947</v>
      </c>
      <c r="D141" s="161" t="n">
        <v>848160</v>
      </c>
    </row>
    <row r="142" s="8" customFormat="true" ht="24" hidden="false" customHeight="true" outlineLevel="0" collapsed="false">
      <c r="A142" s="203"/>
      <c r="B142" s="202" t="s">
        <v>948</v>
      </c>
      <c r="C142" s="201" t="s">
        <v>949</v>
      </c>
      <c r="D142" s="161" t="n">
        <v>1900000</v>
      </c>
    </row>
    <row r="143" s="8" customFormat="true" ht="24" hidden="false" customHeight="true" outlineLevel="0" collapsed="false">
      <c r="A143" s="203"/>
      <c r="B143" s="202" t="s">
        <v>950</v>
      </c>
      <c r="C143" s="201" t="s">
        <v>951</v>
      </c>
      <c r="D143" s="161" t="n">
        <v>140000</v>
      </c>
    </row>
    <row r="144" s="8" customFormat="true" ht="24" hidden="false" customHeight="true" outlineLevel="0" collapsed="false">
      <c r="A144" s="203"/>
      <c r="B144" s="202" t="s">
        <v>950</v>
      </c>
      <c r="C144" s="203" t="s">
        <v>952</v>
      </c>
      <c r="D144" s="161" t="n">
        <v>1673</v>
      </c>
    </row>
    <row r="145" s="8" customFormat="true" ht="24" hidden="false" customHeight="true" outlineLevel="0" collapsed="false">
      <c r="A145" s="203"/>
      <c r="B145" s="202" t="s">
        <v>950</v>
      </c>
      <c r="C145" s="201" t="s">
        <v>953</v>
      </c>
      <c r="D145" s="161" t="n">
        <v>7500</v>
      </c>
    </row>
    <row r="146" s="8" customFormat="true" ht="24" hidden="false" customHeight="true" outlineLevel="0" collapsed="false">
      <c r="A146" s="203"/>
      <c r="B146" s="202" t="s">
        <v>950</v>
      </c>
      <c r="C146" s="201" t="s">
        <v>954</v>
      </c>
      <c r="D146" s="161" t="n">
        <v>92000</v>
      </c>
    </row>
    <row r="147" s="8" customFormat="true" ht="24" hidden="false" customHeight="true" outlineLevel="0" collapsed="false">
      <c r="A147" s="203"/>
      <c r="B147" s="202" t="s">
        <v>903</v>
      </c>
      <c r="C147" s="203" t="s">
        <v>904</v>
      </c>
      <c r="D147" s="161" t="n">
        <v>23200</v>
      </c>
    </row>
    <row r="148" s="8" customFormat="true" ht="24" hidden="false" customHeight="true" outlineLevel="0" collapsed="false">
      <c r="A148" s="203"/>
      <c r="B148" s="202" t="s">
        <v>903</v>
      </c>
      <c r="C148" s="201" t="s">
        <v>955</v>
      </c>
      <c r="D148" s="161" t="n">
        <v>25000</v>
      </c>
    </row>
    <row r="149" s="8" customFormat="true" ht="24" hidden="false" customHeight="true" outlineLevel="0" collapsed="false">
      <c r="A149" s="203"/>
      <c r="B149" s="202" t="s">
        <v>903</v>
      </c>
      <c r="C149" s="201" t="s">
        <v>955</v>
      </c>
      <c r="D149" s="161" t="n">
        <v>919476</v>
      </c>
    </row>
    <row r="150" s="8" customFormat="true" ht="24" hidden="false" customHeight="true" outlineLevel="0" collapsed="false">
      <c r="A150" s="203"/>
      <c r="B150" s="202" t="s">
        <v>930</v>
      </c>
      <c r="C150" s="203" t="s">
        <v>956</v>
      </c>
      <c r="D150" s="161" t="n">
        <v>30000</v>
      </c>
    </row>
    <row r="151" s="8" customFormat="true" ht="24" hidden="false" customHeight="true" outlineLevel="0" collapsed="false">
      <c r="A151" s="128"/>
      <c r="B151" s="202" t="s">
        <v>905</v>
      </c>
      <c r="C151" s="204" t="s">
        <v>906</v>
      </c>
      <c r="D151" s="161" t="n">
        <v>758400</v>
      </c>
    </row>
    <row r="152" s="8" customFormat="true" ht="24" hidden="false" customHeight="true" outlineLevel="0" collapsed="false">
      <c r="A152" s="203"/>
      <c r="B152" s="202" t="s">
        <v>907</v>
      </c>
      <c r="C152" s="201" t="s">
        <v>908</v>
      </c>
      <c r="D152" s="161" t="n">
        <v>780000</v>
      </c>
    </row>
    <row r="153" s="8" customFormat="true" ht="24" hidden="false" customHeight="true" outlineLevel="0" collapsed="false">
      <c r="A153" s="203"/>
      <c r="B153" s="202" t="s">
        <v>907</v>
      </c>
      <c r="C153" s="201" t="s">
        <v>910</v>
      </c>
      <c r="D153" s="161" t="n">
        <v>1503000</v>
      </c>
    </row>
    <row r="154" s="8" customFormat="true" ht="24" hidden="false" customHeight="true" outlineLevel="0" collapsed="false">
      <c r="A154" s="203"/>
      <c r="B154" s="202" t="s">
        <v>907</v>
      </c>
      <c r="C154" s="201" t="s">
        <v>909</v>
      </c>
      <c r="D154" s="161" t="n">
        <v>2433600</v>
      </c>
    </row>
    <row r="155" s="8" customFormat="true" ht="24" hidden="false" customHeight="true" outlineLevel="0" collapsed="false">
      <c r="A155" s="203"/>
      <c r="B155" s="202" t="s">
        <v>932</v>
      </c>
      <c r="C155" s="201" t="s">
        <v>957</v>
      </c>
      <c r="D155" s="161" t="n">
        <v>521200</v>
      </c>
    </row>
    <row r="156" s="8" customFormat="true" ht="24" hidden="false" customHeight="true" outlineLevel="0" collapsed="false">
      <c r="A156" s="203"/>
      <c r="B156" s="202" t="s">
        <v>958</v>
      </c>
      <c r="C156" s="201" t="s">
        <v>959</v>
      </c>
      <c r="D156" s="161" t="n">
        <v>8400</v>
      </c>
    </row>
    <row r="157" s="8" customFormat="true" ht="24" hidden="false" customHeight="true" outlineLevel="0" collapsed="false">
      <c r="A157" s="203"/>
      <c r="B157" s="202" t="s">
        <v>958</v>
      </c>
      <c r="C157" s="201" t="s">
        <v>960</v>
      </c>
      <c r="D157" s="161" t="n">
        <v>15600</v>
      </c>
    </row>
    <row r="158" s="8" customFormat="true" ht="24" hidden="false" customHeight="true" outlineLevel="0" collapsed="false">
      <c r="A158" s="201" t="s">
        <v>961</v>
      </c>
      <c r="B158" s="202"/>
      <c r="C158" s="203"/>
      <c r="D158" s="161" t="n">
        <v>61463996</v>
      </c>
    </row>
    <row r="159" s="8" customFormat="true" ht="24" hidden="false" customHeight="true" outlineLevel="0" collapsed="false">
      <c r="A159" s="203"/>
      <c r="B159" s="202" t="s">
        <v>857</v>
      </c>
      <c r="C159" s="201" t="s">
        <v>858</v>
      </c>
      <c r="D159" s="161" t="n">
        <v>21900</v>
      </c>
    </row>
    <row r="160" s="8" customFormat="true" ht="24" hidden="false" customHeight="true" outlineLevel="0" collapsed="false">
      <c r="A160" s="203"/>
      <c r="B160" s="202" t="s">
        <v>859</v>
      </c>
      <c r="C160" s="201" t="s">
        <v>860</v>
      </c>
      <c r="D160" s="161" t="n">
        <v>38400</v>
      </c>
    </row>
    <row r="161" s="8" customFormat="true" ht="24" hidden="false" customHeight="true" outlineLevel="0" collapsed="false">
      <c r="A161" s="203"/>
      <c r="B161" s="202" t="s">
        <v>861</v>
      </c>
      <c r="C161" s="201" t="s">
        <v>939</v>
      </c>
      <c r="D161" s="161" t="n">
        <v>23200</v>
      </c>
    </row>
    <row r="162" s="8" customFormat="true" ht="24" hidden="false" customHeight="true" outlineLevel="0" collapsed="false">
      <c r="A162" s="203"/>
      <c r="B162" s="202" t="s">
        <v>861</v>
      </c>
      <c r="C162" s="201" t="s">
        <v>864</v>
      </c>
      <c r="D162" s="161" t="n">
        <v>411000</v>
      </c>
    </row>
    <row r="163" s="8" customFormat="true" ht="24" hidden="false" customHeight="true" outlineLevel="0" collapsed="false">
      <c r="A163" s="203"/>
      <c r="B163" s="202" t="s">
        <v>861</v>
      </c>
      <c r="C163" s="201" t="s">
        <v>865</v>
      </c>
      <c r="D163" s="161" t="n">
        <v>1290000</v>
      </c>
    </row>
    <row r="164" s="8" customFormat="true" ht="24" hidden="false" customHeight="true" outlineLevel="0" collapsed="false">
      <c r="A164" s="203"/>
      <c r="B164" s="202" t="s">
        <v>861</v>
      </c>
      <c r="C164" s="201" t="s">
        <v>866</v>
      </c>
      <c r="D164" s="161" t="n">
        <v>6250000</v>
      </c>
    </row>
    <row r="165" s="8" customFormat="true" ht="24" hidden="false" customHeight="true" outlineLevel="0" collapsed="false">
      <c r="A165" s="203"/>
      <c r="B165" s="202" t="s">
        <v>867</v>
      </c>
      <c r="C165" s="203" t="s">
        <v>868</v>
      </c>
      <c r="D165" s="161" t="n">
        <v>5400</v>
      </c>
    </row>
    <row r="166" s="8" customFormat="true" ht="24" hidden="false" customHeight="true" outlineLevel="0" collapsed="false">
      <c r="A166" s="203"/>
      <c r="B166" s="202" t="s">
        <v>867</v>
      </c>
      <c r="C166" s="201" t="s">
        <v>869</v>
      </c>
      <c r="D166" s="161" t="n">
        <v>15000</v>
      </c>
    </row>
    <row r="167" s="8" customFormat="true" ht="24" hidden="false" customHeight="true" outlineLevel="0" collapsed="false">
      <c r="A167" s="203"/>
      <c r="B167" s="202" t="s">
        <v>867</v>
      </c>
      <c r="C167" s="201" t="s">
        <v>870</v>
      </c>
      <c r="D167" s="161" t="n">
        <v>24000</v>
      </c>
    </row>
    <row r="168" s="8" customFormat="true" ht="24" hidden="false" customHeight="true" outlineLevel="0" collapsed="false">
      <c r="A168" s="203"/>
      <c r="B168" s="202" t="s">
        <v>867</v>
      </c>
      <c r="C168" s="201" t="s">
        <v>871</v>
      </c>
      <c r="D168" s="161" t="n">
        <v>36000</v>
      </c>
    </row>
    <row r="169" s="8" customFormat="true" ht="24" hidden="false" customHeight="true" outlineLevel="0" collapsed="false">
      <c r="A169" s="203"/>
      <c r="B169" s="202" t="s">
        <v>867</v>
      </c>
      <c r="C169" s="201" t="s">
        <v>872</v>
      </c>
      <c r="D169" s="161" t="n">
        <v>102000</v>
      </c>
    </row>
    <row r="170" s="8" customFormat="true" ht="24" hidden="false" customHeight="true" outlineLevel="0" collapsed="false">
      <c r="A170" s="203"/>
      <c r="B170" s="202" t="s">
        <v>867</v>
      </c>
      <c r="C170" s="201" t="s">
        <v>962</v>
      </c>
      <c r="D170" s="161" t="n">
        <v>10800</v>
      </c>
    </row>
    <row r="171" s="8" customFormat="true" ht="24" hidden="false" customHeight="true" outlineLevel="0" collapsed="false">
      <c r="A171" s="203"/>
      <c r="B171" s="202" t="s">
        <v>867</v>
      </c>
      <c r="C171" s="201" t="s">
        <v>963</v>
      </c>
      <c r="D171" s="161" t="n">
        <v>13500</v>
      </c>
    </row>
    <row r="172" s="8" customFormat="true" ht="24" hidden="false" customHeight="true" outlineLevel="0" collapsed="false">
      <c r="A172" s="203"/>
      <c r="B172" s="202" t="s">
        <v>867</v>
      </c>
      <c r="C172" s="201" t="s">
        <v>964</v>
      </c>
      <c r="D172" s="161" t="n">
        <v>16200</v>
      </c>
    </row>
    <row r="173" s="8" customFormat="true" ht="24" hidden="false" customHeight="true" outlineLevel="0" collapsed="false">
      <c r="A173" s="203"/>
      <c r="B173" s="202" t="s">
        <v>867</v>
      </c>
      <c r="C173" s="201" t="s">
        <v>965</v>
      </c>
      <c r="D173" s="161" t="n">
        <v>45900</v>
      </c>
    </row>
    <row r="174" s="8" customFormat="true" ht="24" hidden="false" customHeight="true" outlineLevel="0" collapsed="false">
      <c r="A174" s="203"/>
      <c r="B174" s="202" t="s">
        <v>878</v>
      </c>
      <c r="C174" s="203" t="s">
        <v>879</v>
      </c>
      <c r="D174" s="161" t="n">
        <v>369600</v>
      </c>
    </row>
    <row r="175" s="8" customFormat="true" ht="24" hidden="false" customHeight="true" outlineLevel="0" collapsed="false">
      <c r="A175" s="203"/>
      <c r="B175" s="202" t="s">
        <v>878</v>
      </c>
      <c r="C175" s="203" t="s">
        <v>879</v>
      </c>
      <c r="D175" s="161" t="n">
        <v>750095</v>
      </c>
    </row>
    <row r="176" s="8" customFormat="true" ht="24" hidden="false" customHeight="true" outlineLevel="0" collapsed="false">
      <c r="A176" s="203"/>
      <c r="B176" s="202" t="s">
        <v>878</v>
      </c>
      <c r="C176" s="203" t="s">
        <v>880</v>
      </c>
      <c r="D176" s="161" t="n">
        <v>95307</v>
      </c>
    </row>
    <row r="177" s="8" customFormat="true" ht="24" hidden="false" customHeight="true" outlineLevel="0" collapsed="false">
      <c r="A177" s="203"/>
      <c r="B177" s="202" t="s">
        <v>883</v>
      </c>
      <c r="C177" s="203" t="s">
        <v>966</v>
      </c>
      <c r="D177" s="161" t="n">
        <v>440000</v>
      </c>
    </row>
    <row r="178" s="8" customFormat="true" ht="24" hidden="false" customHeight="true" outlineLevel="0" collapsed="false">
      <c r="A178" s="203"/>
      <c r="B178" s="202" t="s">
        <v>883</v>
      </c>
      <c r="C178" s="203" t="s">
        <v>885</v>
      </c>
      <c r="D178" s="161" t="n">
        <v>51774</v>
      </c>
    </row>
    <row r="179" s="8" customFormat="true" ht="24" hidden="false" customHeight="true" outlineLevel="0" collapsed="false">
      <c r="A179" s="203"/>
      <c r="B179" s="202" t="s">
        <v>883</v>
      </c>
      <c r="C179" s="203" t="s">
        <v>885</v>
      </c>
      <c r="D179" s="161" t="n">
        <v>67934</v>
      </c>
    </row>
    <row r="180" s="8" customFormat="true" ht="24" hidden="false" customHeight="true" outlineLevel="0" collapsed="false">
      <c r="A180" s="203"/>
      <c r="B180" s="202" t="s">
        <v>886</v>
      </c>
      <c r="C180" s="201" t="s">
        <v>888</v>
      </c>
      <c r="D180" s="161" t="n">
        <v>10000</v>
      </c>
    </row>
    <row r="181" s="8" customFormat="true" ht="24" hidden="false" customHeight="true" outlineLevel="0" collapsed="false">
      <c r="A181" s="203"/>
      <c r="B181" s="202" t="s">
        <v>889</v>
      </c>
      <c r="C181" s="203" t="s">
        <v>890</v>
      </c>
      <c r="D181" s="161" t="n">
        <v>1025640</v>
      </c>
    </row>
    <row r="182" s="8" customFormat="true" ht="24" hidden="false" customHeight="true" outlineLevel="0" collapsed="false">
      <c r="A182" s="203"/>
      <c r="B182" s="202" t="s">
        <v>891</v>
      </c>
      <c r="C182" s="203" t="s">
        <v>892</v>
      </c>
      <c r="D182" s="161" t="n">
        <v>40000</v>
      </c>
    </row>
    <row r="183" s="8" customFormat="true" ht="24" hidden="false" customHeight="true" outlineLevel="0" collapsed="false">
      <c r="A183" s="203"/>
      <c r="B183" s="202" t="s">
        <v>896</v>
      </c>
      <c r="C183" s="201" t="s">
        <v>945</v>
      </c>
      <c r="D183" s="161" t="n">
        <v>2000000</v>
      </c>
    </row>
    <row r="184" s="8" customFormat="true" ht="24" hidden="false" customHeight="true" outlineLevel="0" collapsed="false">
      <c r="A184" s="203"/>
      <c r="B184" s="202" t="s">
        <v>896</v>
      </c>
      <c r="C184" s="203" t="s">
        <v>946</v>
      </c>
      <c r="D184" s="161" t="n">
        <v>769900</v>
      </c>
    </row>
    <row r="185" s="8" customFormat="true" ht="24" hidden="false" customHeight="true" outlineLevel="0" collapsed="false">
      <c r="A185" s="203"/>
      <c r="B185" s="202" t="s">
        <v>899</v>
      </c>
      <c r="C185" s="201" t="s">
        <v>900</v>
      </c>
      <c r="D185" s="161" t="n">
        <v>505853</v>
      </c>
    </row>
    <row r="186" s="8" customFormat="true" ht="24" hidden="false" customHeight="true" outlineLevel="0" collapsed="false">
      <c r="A186" s="203"/>
      <c r="B186" s="202" t="s">
        <v>901</v>
      </c>
      <c r="C186" s="201" t="s">
        <v>947</v>
      </c>
      <c r="D186" s="161" t="n">
        <v>459729</v>
      </c>
    </row>
    <row r="187" s="8" customFormat="true" ht="24" hidden="false" customHeight="true" outlineLevel="0" collapsed="false">
      <c r="A187" s="203"/>
      <c r="B187" s="202" t="s">
        <v>948</v>
      </c>
      <c r="C187" s="201" t="s">
        <v>949</v>
      </c>
      <c r="D187" s="161" t="n">
        <v>1500000</v>
      </c>
    </row>
    <row r="188" s="8" customFormat="true" ht="24" hidden="false" customHeight="true" outlineLevel="0" collapsed="false">
      <c r="A188" s="203"/>
      <c r="B188" s="202" t="s">
        <v>950</v>
      </c>
      <c r="C188" s="201" t="s">
        <v>951</v>
      </c>
      <c r="D188" s="161" t="n">
        <v>3000</v>
      </c>
    </row>
    <row r="189" s="8" customFormat="true" ht="24" hidden="false" customHeight="true" outlineLevel="0" collapsed="false">
      <c r="A189" s="203"/>
      <c r="B189" s="202" t="s">
        <v>950</v>
      </c>
      <c r="C189" s="201" t="s">
        <v>951</v>
      </c>
      <c r="D189" s="161" t="n">
        <v>3000</v>
      </c>
    </row>
    <row r="190" s="8" customFormat="true" ht="24" hidden="false" customHeight="true" outlineLevel="0" collapsed="false">
      <c r="A190" s="203"/>
      <c r="B190" s="202" t="s">
        <v>950</v>
      </c>
      <c r="C190" s="201" t="s">
        <v>951</v>
      </c>
      <c r="D190" s="161" t="n">
        <v>6000</v>
      </c>
    </row>
    <row r="191" s="8" customFormat="true" ht="24" hidden="false" customHeight="true" outlineLevel="0" collapsed="false">
      <c r="A191" s="203"/>
      <c r="B191" s="202" t="s">
        <v>950</v>
      </c>
      <c r="C191" s="201" t="s">
        <v>951</v>
      </c>
      <c r="D191" s="161" t="n">
        <v>10000</v>
      </c>
    </row>
    <row r="192" s="8" customFormat="true" ht="24" hidden="false" customHeight="true" outlineLevel="0" collapsed="false">
      <c r="A192" s="203"/>
      <c r="B192" s="202" t="s">
        <v>950</v>
      </c>
      <c r="C192" s="201" t="s">
        <v>951</v>
      </c>
      <c r="D192" s="161" t="n">
        <v>20000</v>
      </c>
    </row>
    <row r="193" s="8" customFormat="true" ht="24" hidden="false" customHeight="true" outlineLevel="0" collapsed="false">
      <c r="A193" s="203"/>
      <c r="B193" s="202" t="s">
        <v>950</v>
      </c>
      <c r="C193" s="201" t="s">
        <v>951</v>
      </c>
      <c r="D193" s="161" t="n">
        <v>20000</v>
      </c>
    </row>
    <row r="194" s="8" customFormat="true" ht="24" hidden="false" customHeight="true" outlineLevel="0" collapsed="false">
      <c r="A194" s="203"/>
      <c r="B194" s="202" t="s">
        <v>950</v>
      </c>
      <c r="C194" s="201" t="s">
        <v>951</v>
      </c>
      <c r="D194" s="161" t="n">
        <v>50000</v>
      </c>
    </row>
    <row r="195" s="8" customFormat="true" ht="24" hidden="false" customHeight="true" outlineLevel="0" collapsed="false">
      <c r="A195" s="203"/>
      <c r="B195" s="202" t="s">
        <v>950</v>
      </c>
      <c r="C195" s="203" t="s">
        <v>952</v>
      </c>
      <c r="D195" s="161" t="n">
        <v>1000</v>
      </c>
    </row>
    <row r="196" s="8" customFormat="true" ht="24" hidden="false" customHeight="true" outlineLevel="0" collapsed="false">
      <c r="A196" s="203"/>
      <c r="B196" s="202" t="s">
        <v>950</v>
      </c>
      <c r="C196" s="201" t="s">
        <v>954</v>
      </c>
      <c r="D196" s="161" t="n">
        <v>5000</v>
      </c>
    </row>
    <row r="197" s="8" customFormat="true" ht="24" hidden="false" customHeight="true" outlineLevel="0" collapsed="false">
      <c r="A197" s="203"/>
      <c r="B197" s="202" t="s">
        <v>950</v>
      </c>
      <c r="C197" s="201" t="s">
        <v>954</v>
      </c>
      <c r="D197" s="161" t="n">
        <v>5000</v>
      </c>
    </row>
    <row r="198" s="8" customFormat="true" ht="24" hidden="false" customHeight="true" outlineLevel="0" collapsed="false">
      <c r="A198" s="203"/>
      <c r="B198" s="202" t="s">
        <v>950</v>
      </c>
      <c r="C198" s="205" t="s">
        <v>954</v>
      </c>
      <c r="D198" s="161" t="n">
        <v>5000</v>
      </c>
    </row>
    <row r="199" s="8" customFormat="true" ht="24" hidden="false" customHeight="true" outlineLevel="0" collapsed="false">
      <c r="A199" s="203"/>
      <c r="B199" s="202" t="s">
        <v>950</v>
      </c>
      <c r="C199" s="201" t="s">
        <v>954</v>
      </c>
      <c r="D199" s="161" t="n">
        <v>5000</v>
      </c>
    </row>
    <row r="200" s="8" customFormat="true" ht="24" hidden="false" customHeight="true" outlineLevel="0" collapsed="false">
      <c r="A200" s="203"/>
      <c r="B200" s="202" t="s">
        <v>950</v>
      </c>
      <c r="C200" s="203" t="s">
        <v>952</v>
      </c>
      <c r="D200" s="161" t="n">
        <v>5000</v>
      </c>
    </row>
    <row r="201" s="8" customFormat="true" ht="24" hidden="false" customHeight="true" outlineLevel="0" collapsed="false">
      <c r="A201" s="203"/>
      <c r="B201" s="202" t="s">
        <v>950</v>
      </c>
      <c r="C201" s="201" t="s">
        <v>954</v>
      </c>
      <c r="D201" s="161" t="n">
        <v>45000</v>
      </c>
    </row>
    <row r="202" s="8" customFormat="true" ht="24" hidden="false" customHeight="true" outlineLevel="0" collapsed="false">
      <c r="A202" s="203"/>
      <c r="B202" s="202" t="s">
        <v>903</v>
      </c>
      <c r="C202" s="203" t="s">
        <v>904</v>
      </c>
      <c r="D202" s="161" t="n">
        <v>23200</v>
      </c>
    </row>
    <row r="203" s="8" customFormat="true" ht="24" hidden="false" customHeight="true" outlineLevel="0" collapsed="false">
      <c r="A203" s="203"/>
      <c r="B203" s="202" t="s">
        <v>930</v>
      </c>
      <c r="C203" s="203" t="s">
        <v>967</v>
      </c>
      <c r="D203" s="161" t="n">
        <v>20000</v>
      </c>
    </row>
    <row r="204" s="8" customFormat="true" ht="24" hidden="false" customHeight="true" outlineLevel="0" collapsed="false">
      <c r="A204" s="203"/>
      <c r="B204" s="202" t="s">
        <v>905</v>
      </c>
      <c r="C204" s="203" t="s">
        <v>906</v>
      </c>
      <c r="D204" s="161" t="n">
        <v>930800</v>
      </c>
    </row>
    <row r="205" s="8" customFormat="true" ht="24" hidden="false" customHeight="true" outlineLevel="0" collapsed="false">
      <c r="A205" s="203"/>
      <c r="B205" s="202" t="s">
        <v>907</v>
      </c>
      <c r="C205" s="201" t="s">
        <v>908</v>
      </c>
      <c r="D205" s="161" t="n">
        <v>450000</v>
      </c>
    </row>
    <row r="206" s="8" customFormat="true" ht="24" hidden="false" customHeight="true" outlineLevel="0" collapsed="false">
      <c r="A206" s="203"/>
      <c r="B206" s="202" t="s">
        <v>907</v>
      </c>
      <c r="C206" s="201" t="s">
        <v>909</v>
      </c>
      <c r="D206" s="161" t="n">
        <v>528000</v>
      </c>
    </row>
    <row r="207" s="8" customFormat="true" ht="24" hidden="false" customHeight="true" outlineLevel="0" collapsed="false">
      <c r="A207" s="203"/>
      <c r="B207" s="202" t="s">
        <v>907</v>
      </c>
      <c r="C207" s="201" t="s">
        <v>909</v>
      </c>
      <c r="D207" s="161" t="n">
        <v>1500000</v>
      </c>
    </row>
    <row r="208" s="8" customFormat="true" ht="24" hidden="false" customHeight="true" outlineLevel="0" collapsed="false">
      <c r="A208" s="203"/>
      <c r="B208" s="202" t="s">
        <v>907</v>
      </c>
      <c r="C208" s="201" t="s">
        <v>910</v>
      </c>
      <c r="D208" s="161" t="n">
        <v>3740000</v>
      </c>
    </row>
    <row r="209" s="8" customFormat="true" ht="24" hidden="false" customHeight="true" outlineLevel="0" collapsed="false">
      <c r="A209" s="203"/>
      <c r="B209" s="202" t="s">
        <v>932</v>
      </c>
      <c r="C209" s="203" t="s">
        <v>968</v>
      </c>
      <c r="D209" s="161" t="n">
        <v>222568</v>
      </c>
    </row>
    <row r="210" s="8" customFormat="true" ht="24" hidden="false" customHeight="true" outlineLevel="0" collapsed="false">
      <c r="A210" s="203"/>
      <c r="B210" s="202" t="s">
        <v>932</v>
      </c>
      <c r="C210" s="201" t="s">
        <v>969</v>
      </c>
      <c r="D210" s="161" t="n">
        <v>263000</v>
      </c>
    </row>
    <row r="211" s="8" customFormat="true" ht="24" hidden="false" customHeight="true" outlineLevel="0" collapsed="false">
      <c r="A211" s="203"/>
      <c r="B211" s="202" t="s">
        <v>932</v>
      </c>
      <c r="C211" s="203" t="s">
        <v>933</v>
      </c>
      <c r="D211" s="161" t="n">
        <v>318200</v>
      </c>
    </row>
    <row r="212" s="8" customFormat="true" ht="24" hidden="false" customHeight="true" outlineLevel="0" collapsed="false">
      <c r="A212" s="203"/>
      <c r="B212" s="202" t="s">
        <v>932</v>
      </c>
      <c r="C212" s="201" t="s">
        <v>970</v>
      </c>
      <c r="D212" s="161" t="n">
        <v>991000</v>
      </c>
    </row>
    <row r="213" s="8" customFormat="true" ht="24" hidden="false" customHeight="true" outlineLevel="0" collapsed="false">
      <c r="A213" s="203"/>
      <c r="B213" s="202" t="s">
        <v>958</v>
      </c>
      <c r="C213" s="201" t="s">
        <v>971</v>
      </c>
      <c r="D213" s="161" t="n">
        <v>78600</v>
      </c>
    </row>
    <row r="214" s="8" customFormat="true" ht="24" hidden="false" customHeight="true" outlineLevel="0" collapsed="false">
      <c r="A214" s="128"/>
      <c r="B214" s="202" t="s">
        <v>958</v>
      </c>
      <c r="C214" s="205" t="s">
        <v>972</v>
      </c>
      <c r="D214" s="161" t="n">
        <v>103400</v>
      </c>
    </row>
    <row r="215" s="8" customFormat="true" ht="24" hidden="false" customHeight="true" outlineLevel="0" collapsed="false">
      <c r="A215" s="203"/>
      <c r="B215" s="202" t="s">
        <v>911</v>
      </c>
      <c r="C215" s="201" t="s">
        <v>973</v>
      </c>
      <c r="D215" s="161" t="n">
        <v>1876842</v>
      </c>
    </row>
    <row r="216" s="8" customFormat="true" ht="24" hidden="false" customHeight="true" outlineLevel="0" collapsed="false">
      <c r="A216" s="203"/>
      <c r="B216" s="202" t="s">
        <v>911</v>
      </c>
      <c r="C216" s="201" t="s">
        <v>974</v>
      </c>
      <c r="D216" s="161" t="n">
        <v>2148579</v>
      </c>
    </row>
    <row r="217" s="8" customFormat="true" ht="24" hidden="false" customHeight="true" outlineLevel="0" collapsed="false">
      <c r="A217" s="203"/>
      <c r="B217" s="202" t="s">
        <v>911</v>
      </c>
      <c r="C217" s="201" t="s">
        <v>975</v>
      </c>
      <c r="D217" s="161" t="n">
        <v>2369750</v>
      </c>
    </row>
    <row r="218" s="8" customFormat="true" ht="24" hidden="false" customHeight="true" outlineLevel="0" collapsed="false">
      <c r="A218" s="203"/>
      <c r="B218" s="202" t="s">
        <v>911</v>
      </c>
      <c r="C218" s="201" t="s">
        <v>976</v>
      </c>
      <c r="D218" s="161" t="n">
        <v>2807442</v>
      </c>
    </row>
    <row r="219" s="8" customFormat="true" ht="24" hidden="false" customHeight="true" outlineLevel="0" collapsed="false">
      <c r="A219" s="203"/>
      <c r="B219" s="202" t="s">
        <v>911</v>
      </c>
      <c r="C219" s="201" t="s">
        <v>977</v>
      </c>
      <c r="D219" s="161" t="n">
        <v>3544500</v>
      </c>
    </row>
    <row r="220" s="8" customFormat="true" ht="24" hidden="false" customHeight="true" outlineLevel="0" collapsed="false">
      <c r="A220" s="203"/>
      <c r="B220" s="202" t="s">
        <v>911</v>
      </c>
      <c r="C220" s="201" t="s">
        <v>978</v>
      </c>
      <c r="D220" s="161" t="n">
        <v>4268421</v>
      </c>
    </row>
    <row r="221" s="8" customFormat="true" ht="24" hidden="false" customHeight="true" outlineLevel="0" collapsed="false">
      <c r="A221" s="203"/>
      <c r="B221" s="202" t="s">
        <v>911</v>
      </c>
      <c r="C221" s="201" t="s">
        <v>979</v>
      </c>
      <c r="D221" s="161" t="n">
        <v>8907750</v>
      </c>
    </row>
    <row r="222" s="8" customFormat="true" ht="24" hidden="false" customHeight="true" outlineLevel="0" collapsed="false">
      <c r="A222" s="203"/>
      <c r="B222" s="202" t="s">
        <v>911</v>
      </c>
      <c r="C222" s="201" t="s">
        <v>980</v>
      </c>
      <c r="D222" s="161" t="n">
        <v>9799812</v>
      </c>
    </row>
    <row r="223" s="8" customFormat="true" ht="24" hidden="false" customHeight="true" outlineLevel="0" collapsed="false">
      <c r="A223" s="201" t="s">
        <v>981</v>
      </c>
      <c r="B223" s="202"/>
      <c r="C223" s="203"/>
      <c r="D223" s="161" t="n">
        <v>19235044</v>
      </c>
    </row>
    <row r="224" s="8" customFormat="true" ht="24" hidden="false" customHeight="true" outlineLevel="0" collapsed="false">
      <c r="A224" s="203"/>
      <c r="B224" s="202" t="s">
        <v>857</v>
      </c>
      <c r="C224" s="201" t="s">
        <v>858</v>
      </c>
      <c r="D224" s="161" t="n">
        <v>79850</v>
      </c>
    </row>
    <row r="225" s="8" customFormat="true" ht="24" hidden="false" customHeight="true" outlineLevel="0" collapsed="false">
      <c r="A225" s="203"/>
      <c r="B225" s="202" t="s">
        <v>859</v>
      </c>
      <c r="C225" s="201" t="s">
        <v>915</v>
      </c>
      <c r="D225" s="161" t="n">
        <v>38400</v>
      </c>
    </row>
    <row r="226" s="8" customFormat="true" ht="24" hidden="false" customHeight="true" outlineLevel="0" collapsed="false">
      <c r="A226" s="203"/>
      <c r="B226" s="202" t="s">
        <v>861</v>
      </c>
      <c r="C226" s="203" t="s">
        <v>862</v>
      </c>
      <c r="D226" s="161" t="n">
        <v>440</v>
      </c>
    </row>
    <row r="227" s="8" customFormat="true" ht="24" hidden="false" customHeight="true" outlineLevel="0" collapsed="false">
      <c r="A227" s="203"/>
      <c r="B227" s="202" t="s">
        <v>861</v>
      </c>
      <c r="C227" s="203" t="s">
        <v>862</v>
      </c>
      <c r="D227" s="161" t="n">
        <v>1000</v>
      </c>
    </row>
    <row r="228" s="8" customFormat="true" ht="24" hidden="false" customHeight="true" outlineLevel="0" collapsed="false">
      <c r="A228" s="203"/>
      <c r="B228" s="202" t="s">
        <v>861</v>
      </c>
      <c r="C228" s="203" t="s">
        <v>862</v>
      </c>
      <c r="D228" s="161" t="n">
        <v>10000</v>
      </c>
    </row>
    <row r="229" s="8" customFormat="true" ht="24" hidden="false" customHeight="true" outlineLevel="0" collapsed="false">
      <c r="A229" s="203"/>
      <c r="B229" s="202" t="s">
        <v>861</v>
      </c>
      <c r="C229" s="203" t="s">
        <v>862</v>
      </c>
      <c r="D229" s="161" t="n">
        <v>20000</v>
      </c>
    </row>
    <row r="230" s="8" customFormat="true" ht="24" hidden="false" customHeight="true" outlineLevel="0" collapsed="false">
      <c r="A230" s="203"/>
      <c r="B230" s="202" t="s">
        <v>861</v>
      </c>
      <c r="C230" s="201" t="s">
        <v>864</v>
      </c>
      <c r="D230" s="161" t="n">
        <v>391000</v>
      </c>
    </row>
    <row r="231" s="8" customFormat="true" ht="24" hidden="false" customHeight="true" outlineLevel="0" collapsed="false">
      <c r="A231" s="203"/>
      <c r="B231" s="202" t="s">
        <v>861</v>
      </c>
      <c r="C231" s="201" t="s">
        <v>865</v>
      </c>
      <c r="D231" s="161" t="n">
        <v>1482200</v>
      </c>
    </row>
    <row r="232" s="8" customFormat="true" ht="24" hidden="false" customHeight="true" outlineLevel="0" collapsed="false">
      <c r="A232" s="203"/>
      <c r="B232" s="202" t="s">
        <v>861</v>
      </c>
      <c r="C232" s="201" t="s">
        <v>866</v>
      </c>
      <c r="D232" s="161" t="n">
        <v>3600000</v>
      </c>
    </row>
    <row r="233" s="8" customFormat="true" ht="24" hidden="false" customHeight="true" outlineLevel="0" collapsed="false">
      <c r="A233" s="203"/>
      <c r="B233" s="202" t="s">
        <v>861</v>
      </c>
      <c r="C233" s="201" t="s">
        <v>866</v>
      </c>
      <c r="D233" s="161" t="n">
        <v>4800000</v>
      </c>
    </row>
    <row r="234" s="8" customFormat="true" ht="24" hidden="false" customHeight="true" outlineLevel="0" collapsed="false">
      <c r="A234" s="203"/>
      <c r="B234" s="202" t="s">
        <v>867</v>
      </c>
      <c r="C234" s="203" t="s">
        <v>868</v>
      </c>
      <c r="D234" s="161" t="n">
        <v>9720</v>
      </c>
    </row>
    <row r="235" s="8" customFormat="true" ht="24" hidden="false" customHeight="true" outlineLevel="0" collapsed="false">
      <c r="A235" s="203"/>
      <c r="B235" s="202" t="s">
        <v>867</v>
      </c>
      <c r="C235" s="201" t="s">
        <v>869</v>
      </c>
      <c r="D235" s="161" t="n">
        <v>15000</v>
      </c>
    </row>
    <row r="236" s="8" customFormat="true" ht="24" hidden="false" customHeight="true" outlineLevel="0" collapsed="false">
      <c r="A236" s="203"/>
      <c r="B236" s="202" t="s">
        <v>867</v>
      </c>
      <c r="C236" s="201" t="s">
        <v>870</v>
      </c>
      <c r="D236" s="161" t="n">
        <v>24000</v>
      </c>
    </row>
    <row r="237" s="8" customFormat="true" ht="24" hidden="false" customHeight="true" outlineLevel="0" collapsed="false">
      <c r="A237" s="203"/>
      <c r="B237" s="202" t="s">
        <v>867</v>
      </c>
      <c r="C237" s="201" t="s">
        <v>871</v>
      </c>
      <c r="D237" s="161" t="n">
        <v>54000</v>
      </c>
    </row>
    <row r="238" s="8" customFormat="true" ht="24" hidden="false" customHeight="true" outlineLevel="0" collapsed="false">
      <c r="A238" s="203"/>
      <c r="B238" s="202" t="s">
        <v>867</v>
      </c>
      <c r="C238" s="201" t="s">
        <v>872</v>
      </c>
      <c r="D238" s="161" t="n">
        <v>108800</v>
      </c>
    </row>
    <row r="239" s="8" customFormat="true" ht="24" hidden="false" customHeight="true" outlineLevel="0" collapsed="false">
      <c r="A239" s="203"/>
      <c r="B239" s="202" t="s">
        <v>867</v>
      </c>
      <c r="C239" s="201" t="s">
        <v>962</v>
      </c>
      <c r="D239" s="161" t="n">
        <v>10800</v>
      </c>
    </row>
    <row r="240" s="8" customFormat="true" ht="24" hidden="false" customHeight="true" outlineLevel="0" collapsed="false">
      <c r="A240" s="203"/>
      <c r="B240" s="202" t="s">
        <v>867</v>
      </c>
      <c r="C240" s="201" t="s">
        <v>963</v>
      </c>
      <c r="D240" s="161" t="n">
        <v>13500</v>
      </c>
    </row>
    <row r="241" s="8" customFormat="true" ht="24" hidden="false" customHeight="true" outlineLevel="0" collapsed="false">
      <c r="A241" s="203"/>
      <c r="B241" s="202" t="s">
        <v>867</v>
      </c>
      <c r="C241" s="201" t="s">
        <v>964</v>
      </c>
      <c r="D241" s="161" t="n">
        <v>24300</v>
      </c>
    </row>
    <row r="242" s="8" customFormat="true" ht="24" hidden="false" customHeight="true" outlineLevel="0" collapsed="false">
      <c r="A242" s="203"/>
      <c r="B242" s="202" t="s">
        <v>867</v>
      </c>
      <c r="C242" s="201" t="s">
        <v>965</v>
      </c>
      <c r="D242" s="161" t="n">
        <v>48960</v>
      </c>
    </row>
    <row r="243" s="8" customFormat="true" ht="24" hidden="false" customHeight="true" outlineLevel="0" collapsed="false">
      <c r="A243" s="203"/>
      <c r="B243" s="202" t="s">
        <v>878</v>
      </c>
      <c r="C243" s="203" t="s">
        <v>879</v>
      </c>
      <c r="D243" s="161" t="n">
        <v>221328</v>
      </c>
    </row>
    <row r="244" s="8" customFormat="true" ht="24" hidden="false" customHeight="true" outlineLevel="0" collapsed="false">
      <c r="A244" s="203"/>
      <c r="B244" s="202" t="s">
        <v>878</v>
      </c>
      <c r="C244" s="203" t="s">
        <v>879</v>
      </c>
      <c r="D244" s="161" t="n">
        <v>648351</v>
      </c>
    </row>
    <row r="245" s="8" customFormat="true" ht="24" hidden="false" customHeight="true" outlineLevel="0" collapsed="false">
      <c r="A245" s="203"/>
      <c r="B245" s="202" t="s">
        <v>878</v>
      </c>
      <c r="C245" s="203" t="s">
        <v>880</v>
      </c>
      <c r="D245" s="161" t="n">
        <v>73869</v>
      </c>
    </row>
    <row r="246" s="8" customFormat="true" ht="24" hidden="false" customHeight="true" outlineLevel="0" collapsed="false">
      <c r="A246" s="203"/>
      <c r="B246" s="202" t="s">
        <v>927</v>
      </c>
      <c r="C246" s="201" t="s">
        <v>982</v>
      </c>
      <c r="D246" s="161" t="n">
        <v>267120</v>
      </c>
    </row>
    <row r="247" s="8" customFormat="true" ht="24" hidden="false" customHeight="true" outlineLevel="0" collapsed="false">
      <c r="A247" s="203"/>
      <c r="B247" s="202" t="s">
        <v>927</v>
      </c>
      <c r="C247" s="201" t="s">
        <v>928</v>
      </c>
      <c r="D247" s="161" t="n">
        <v>56000</v>
      </c>
    </row>
    <row r="248" s="8" customFormat="true" ht="24" hidden="false" customHeight="true" outlineLevel="0" collapsed="false">
      <c r="A248" s="203"/>
      <c r="B248" s="202" t="s">
        <v>883</v>
      </c>
      <c r="C248" s="203" t="s">
        <v>884</v>
      </c>
      <c r="D248" s="161" t="n">
        <v>24000</v>
      </c>
    </row>
    <row r="249" s="8" customFormat="true" ht="24" hidden="false" customHeight="true" outlineLevel="0" collapsed="false">
      <c r="A249" s="203"/>
      <c r="B249" s="202" t="s">
        <v>883</v>
      </c>
      <c r="C249" s="203" t="s">
        <v>884</v>
      </c>
      <c r="D249" s="161" t="n">
        <v>296400</v>
      </c>
    </row>
    <row r="250" s="8" customFormat="true" ht="24" hidden="false" customHeight="true" outlineLevel="0" collapsed="false">
      <c r="A250" s="203"/>
      <c r="B250" s="202" t="s">
        <v>883</v>
      </c>
      <c r="C250" s="203" t="s">
        <v>885</v>
      </c>
      <c r="D250" s="161" t="n">
        <v>5475</v>
      </c>
    </row>
    <row r="251" s="8" customFormat="true" ht="24" hidden="false" customHeight="true" outlineLevel="0" collapsed="false">
      <c r="A251" s="203"/>
      <c r="B251" s="202" t="s">
        <v>883</v>
      </c>
      <c r="C251" s="203" t="s">
        <v>885</v>
      </c>
      <c r="D251" s="161" t="n">
        <v>67933</v>
      </c>
    </row>
    <row r="252" s="8" customFormat="true" ht="24" hidden="false" customHeight="true" outlineLevel="0" collapsed="false">
      <c r="A252" s="203"/>
      <c r="B252" s="202" t="s">
        <v>886</v>
      </c>
      <c r="C252" s="201" t="s">
        <v>888</v>
      </c>
      <c r="D252" s="161" t="n">
        <v>5000</v>
      </c>
    </row>
    <row r="253" s="8" customFormat="true" ht="24" hidden="false" customHeight="true" outlineLevel="0" collapsed="false">
      <c r="A253" s="203"/>
      <c r="B253" s="202" t="s">
        <v>886</v>
      </c>
      <c r="C253" s="201" t="s">
        <v>888</v>
      </c>
      <c r="D253" s="161" t="n">
        <v>5000</v>
      </c>
    </row>
    <row r="254" s="8" customFormat="true" ht="24" hidden="false" customHeight="true" outlineLevel="0" collapsed="false">
      <c r="A254" s="203"/>
      <c r="B254" s="202" t="s">
        <v>889</v>
      </c>
      <c r="C254" s="203" t="s">
        <v>890</v>
      </c>
      <c r="D254" s="161" t="n">
        <v>611280</v>
      </c>
    </row>
    <row r="255" s="8" customFormat="true" ht="24" hidden="false" customHeight="true" outlineLevel="0" collapsed="false">
      <c r="A255" s="203"/>
      <c r="B255" s="202" t="s">
        <v>891</v>
      </c>
      <c r="C255" s="203" t="s">
        <v>892</v>
      </c>
      <c r="D255" s="161" t="n">
        <v>108500</v>
      </c>
    </row>
    <row r="256" s="8" customFormat="true" ht="24" hidden="false" customHeight="true" outlineLevel="0" collapsed="false">
      <c r="A256" s="203"/>
      <c r="B256" s="202" t="s">
        <v>893</v>
      </c>
      <c r="C256" s="203" t="s">
        <v>983</v>
      </c>
      <c r="D256" s="161" t="n">
        <v>200</v>
      </c>
    </row>
    <row r="257" s="8" customFormat="true" ht="24" hidden="false" customHeight="true" outlineLevel="0" collapsed="false">
      <c r="A257" s="203"/>
      <c r="B257" s="202" t="s">
        <v>893</v>
      </c>
      <c r="C257" s="203" t="s">
        <v>895</v>
      </c>
      <c r="D257" s="161" t="n">
        <v>900</v>
      </c>
    </row>
    <row r="258" s="8" customFormat="true" ht="24" hidden="false" customHeight="true" outlineLevel="0" collapsed="false">
      <c r="A258" s="203"/>
      <c r="B258" s="202" t="s">
        <v>899</v>
      </c>
      <c r="C258" s="205" t="s">
        <v>900</v>
      </c>
      <c r="D258" s="161" t="n">
        <v>508518</v>
      </c>
    </row>
    <row r="259" s="8" customFormat="true" ht="24" hidden="false" customHeight="true" outlineLevel="0" collapsed="false">
      <c r="A259" s="203"/>
      <c r="B259" s="202" t="s">
        <v>903</v>
      </c>
      <c r="C259" s="203" t="s">
        <v>904</v>
      </c>
      <c r="D259" s="161" t="n">
        <v>23200</v>
      </c>
    </row>
    <row r="260" s="8" customFormat="true" ht="24" hidden="false" customHeight="true" outlineLevel="0" collapsed="false">
      <c r="A260" s="203"/>
      <c r="B260" s="202" t="s">
        <v>905</v>
      </c>
      <c r="C260" s="203" t="s">
        <v>906</v>
      </c>
      <c r="D260" s="161" t="n">
        <v>316800</v>
      </c>
    </row>
    <row r="261" s="8" customFormat="true" ht="24" hidden="false" customHeight="true" outlineLevel="0" collapsed="false">
      <c r="A261" s="203"/>
      <c r="B261" s="202" t="s">
        <v>907</v>
      </c>
      <c r="C261" s="201" t="s">
        <v>908</v>
      </c>
      <c r="D261" s="161" t="n">
        <v>850000</v>
      </c>
    </row>
    <row r="262" s="8" customFormat="true" ht="24" hidden="false" customHeight="true" outlineLevel="0" collapsed="false">
      <c r="A262" s="203"/>
      <c r="B262" s="202" t="s">
        <v>907</v>
      </c>
      <c r="C262" s="201" t="s">
        <v>909</v>
      </c>
      <c r="D262" s="161" t="n">
        <v>2163200</v>
      </c>
    </row>
    <row r="263" s="8" customFormat="true" ht="24" hidden="false" customHeight="true" outlineLevel="0" collapsed="false">
      <c r="A263" s="203"/>
      <c r="B263" s="202" t="s">
        <v>907</v>
      </c>
      <c r="C263" s="201" t="s">
        <v>910</v>
      </c>
      <c r="D263" s="161" t="n">
        <v>2250000</v>
      </c>
    </row>
    <row r="264" s="8" customFormat="true" ht="24" hidden="false" customHeight="true" outlineLevel="0" collapsed="false">
      <c r="A264" s="201" t="s">
        <v>984</v>
      </c>
      <c r="B264" s="202"/>
      <c r="C264" s="203"/>
      <c r="D264" s="161" t="n">
        <v>27269022</v>
      </c>
    </row>
    <row r="265" s="8" customFormat="true" ht="24" hidden="false" customHeight="true" outlineLevel="0" collapsed="false">
      <c r="A265" s="128"/>
      <c r="B265" s="202" t="s">
        <v>857</v>
      </c>
      <c r="C265" s="205" t="s">
        <v>858</v>
      </c>
      <c r="D265" s="161" t="n">
        <v>24500</v>
      </c>
    </row>
    <row r="266" s="8" customFormat="true" ht="24" hidden="false" customHeight="true" outlineLevel="0" collapsed="false">
      <c r="A266" s="203"/>
      <c r="B266" s="202" t="s">
        <v>859</v>
      </c>
      <c r="C266" s="201" t="s">
        <v>915</v>
      </c>
      <c r="D266" s="161" t="n">
        <v>48000</v>
      </c>
    </row>
    <row r="267" s="8" customFormat="true" ht="24" hidden="false" customHeight="true" outlineLevel="0" collapsed="false">
      <c r="A267" s="203"/>
      <c r="B267" s="202" t="s">
        <v>861</v>
      </c>
      <c r="C267" s="203" t="s">
        <v>862</v>
      </c>
      <c r="D267" s="161" t="n">
        <v>10960</v>
      </c>
    </row>
    <row r="268" s="8" customFormat="true" ht="24" hidden="false" customHeight="true" outlineLevel="0" collapsed="false">
      <c r="A268" s="203"/>
      <c r="B268" s="202" t="s">
        <v>861</v>
      </c>
      <c r="C268" s="201" t="s">
        <v>864</v>
      </c>
      <c r="D268" s="161" t="n">
        <v>321000</v>
      </c>
    </row>
    <row r="269" s="8" customFormat="true" ht="24" hidden="false" customHeight="true" outlineLevel="0" collapsed="false">
      <c r="A269" s="203"/>
      <c r="B269" s="202" t="s">
        <v>861</v>
      </c>
      <c r="C269" s="201" t="s">
        <v>865</v>
      </c>
      <c r="D269" s="161" t="n">
        <v>1140100</v>
      </c>
    </row>
    <row r="270" s="8" customFormat="true" ht="24" hidden="false" customHeight="true" outlineLevel="0" collapsed="false">
      <c r="A270" s="203"/>
      <c r="B270" s="202" t="s">
        <v>861</v>
      </c>
      <c r="C270" s="201" t="s">
        <v>866</v>
      </c>
      <c r="D270" s="161" t="n">
        <v>6000000</v>
      </c>
    </row>
    <row r="271" s="8" customFormat="true" ht="24" hidden="false" customHeight="true" outlineLevel="0" collapsed="false">
      <c r="A271" s="203"/>
      <c r="B271" s="202" t="s">
        <v>985</v>
      </c>
      <c r="C271" s="201" t="s">
        <v>986</v>
      </c>
      <c r="D271" s="161" t="n">
        <v>8000000</v>
      </c>
    </row>
    <row r="272" s="8" customFormat="true" ht="24" hidden="false" customHeight="true" outlineLevel="0" collapsed="false">
      <c r="A272" s="203"/>
      <c r="B272" s="202" t="s">
        <v>867</v>
      </c>
      <c r="C272" s="201" t="s">
        <v>918</v>
      </c>
      <c r="D272" s="161" t="n">
        <v>5400</v>
      </c>
    </row>
    <row r="273" s="8" customFormat="true" ht="24" hidden="false" customHeight="true" outlineLevel="0" collapsed="false">
      <c r="A273" s="203"/>
      <c r="B273" s="202" t="s">
        <v>867</v>
      </c>
      <c r="C273" s="201" t="s">
        <v>869</v>
      </c>
      <c r="D273" s="161" t="n">
        <v>15000</v>
      </c>
    </row>
    <row r="274" s="8" customFormat="true" ht="24" hidden="false" customHeight="true" outlineLevel="0" collapsed="false">
      <c r="A274" s="203"/>
      <c r="B274" s="202" t="s">
        <v>867</v>
      </c>
      <c r="C274" s="201" t="s">
        <v>870</v>
      </c>
      <c r="D274" s="161" t="n">
        <v>24000</v>
      </c>
    </row>
    <row r="275" s="8" customFormat="true" ht="24" hidden="false" customHeight="true" outlineLevel="0" collapsed="false">
      <c r="A275" s="203"/>
      <c r="B275" s="202" t="s">
        <v>867</v>
      </c>
      <c r="C275" s="201" t="s">
        <v>871</v>
      </c>
      <c r="D275" s="161" t="n">
        <v>36000</v>
      </c>
    </row>
    <row r="276" s="8" customFormat="true" ht="24" hidden="false" customHeight="true" outlineLevel="0" collapsed="false">
      <c r="A276" s="203"/>
      <c r="B276" s="202" t="s">
        <v>867</v>
      </c>
      <c r="C276" s="201" t="s">
        <v>872</v>
      </c>
      <c r="D276" s="161" t="n">
        <v>136000</v>
      </c>
    </row>
    <row r="277" s="8" customFormat="true" ht="24" hidden="false" customHeight="true" outlineLevel="0" collapsed="false">
      <c r="A277" s="203"/>
      <c r="B277" s="202" t="s">
        <v>867</v>
      </c>
      <c r="C277" s="201" t="s">
        <v>962</v>
      </c>
      <c r="D277" s="161" t="n">
        <v>10800</v>
      </c>
    </row>
    <row r="278" s="8" customFormat="true" ht="24" hidden="false" customHeight="true" outlineLevel="0" collapsed="false">
      <c r="A278" s="203"/>
      <c r="B278" s="202" t="s">
        <v>867</v>
      </c>
      <c r="C278" s="201" t="s">
        <v>963</v>
      </c>
      <c r="D278" s="161" t="n">
        <v>13500</v>
      </c>
    </row>
    <row r="279" s="8" customFormat="true" ht="24" hidden="false" customHeight="true" outlineLevel="0" collapsed="false">
      <c r="A279" s="203"/>
      <c r="B279" s="202" t="s">
        <v>867</v>
      </c>
      <c r="C279" s="201" t="s">
        <v>987</v>
      </c>
      <c r="D279" s="161" t="n">
        <v>16200</v>
      </c>
    </row>
    <row r="280" s="8" customFormat="true" ht="24" hidden="false" customHeight="true" outlineLevel="0" collapsed="false">
      <c r="A280" s="203"/>
      <c r="B280" s="202" t="s">
        <v>867</v>
      </c>
      <c r="C280" s="201" t="s">
        <v>965</v>
      </c>
      <c r="D280" s="161" t="n">
        <v>61200</v>
      </c>
    </row>
    <row r="281" s="8" customFormat="true" ht="24" hidden="false" customHeight="true" outlineLevel="0" collapsed="false">
      <c r="A281" s="203"/>
      <c r="B281" s="202" t="s">
        <v>878</v>
      </c>
      <c r="C281" s="203" t="s">
        <v>879</v>
      </c>
      <c r="D281" s="161" t="n">
        <v>663027</v>
      </c>
    </row>
    <row r="282" s="8" customFormat="true" ht="24" hidden="false" customHeight="true" outlineLevel="0" collapsed="false">
      <c r="A282" s="203"/>
      <c r="B282" s="202" t="s">
        <v>878</v>
      </c>
      <c r="C282" s="203" t="s">
        <v>880</v>
      </c>
      <c r="D282" s="161" t="n">
        <v>21416</v>
      </c>
    </row>
    <row r="283" s="8" customFormat="true" ht="24" hidden="false" customHeight="true" outlineLevel="0" collapsed="false">
      <c r="A283" s="203"/>
      <c r="B283" s="202" t="s">
        <v>927</v>
      </c>
      <c r="C283" s="201" t="s">
        <v>928</v>
      </c>
      <c r="D283" s="161" t="n">
        <v>281000</v>
      </c>
    </row>
    <row r="284" s="8" customFormat="true" ht="24" hidden="false" customHeight="true" outlineLevel="0" collapsed="false">
      <c r="A284" s="203"/>
      <c r="B284" s="202" t="s">
        <v>883</v>
      </c>
      <c r="C284" s="203" t="s">
        <v>884</v>
      </c>
      <c r="D284" s="161" t="n">
        <v>18000</v>
      </c>
    </row>
    <row r="285" s="8" customFormat="true" ht="24" hidden="false" customHeight="true" outlineLevel="0" collapsed="false">
      <c r="A285" s="203"/>
      <c r="B285" s="202" t="s">
        <v>883</v>
      </c>
      <c r="C285" s="203" t="s">
        <v>884</v>
      </c>
      <c r="D285" s="161" t="n">
        <v>220000</v>
      </c>
    </row>
    <row r="286" s="8" customFormat="true" ht="24" hidden="false" customHeight="true" outlineLevel="0" collapsed="false">
      <c r="A286" s="203"/>
      <c r="B286" s="202" t="s">
        <v>883</v>
      </c>
      <c r="C286" s="204" t="s">
        <v>885</v>
      </c>
      <c r="D286" s="161" t="n">
        <v>18797</v>
      </c>
    </row>
    <row r="287" s="8" customFormat="true" ht="24" hidden="false" customHeight="true" outlineLevel="0" collapsed="false">
      <c r="A287" s="203"/>
      <c r="B287" s="202" t="s">
        <v>886</v>
      </c>
      <c r="C287" s="201" t="s">
        <v>888</v>
      </c>
      <c r="D287" s="161" t="n">
        <v>10000</v>
      </c>
    </row>
    <row r="288" s="8" customFormat="true" ht="24" hidden="false" customHeight="true" outlineLevel="0" collapsed="false">
      <c r="A288" s="203"/>
      <c r="B288" s="202" t="s">
        <v>886</v>
      </c>
      <c r="C288" s="201" t="s">
        <v>988</v>
      </c>
      <c r="D288" s="161" t="n">
        <v>10000</v>
      </c>
    </row>
    <row r="289" s="8" customFormat="true" ht="24" hidden="false" customHeight="true" outlineLevel="0" collapsed="false">
      <c r="A289" s="203"/>
      <c r="B289" s="202" t="s">
        <v>889</v>
      </c>
      <c r="C289" s="203" t="s">
        <v>890</v>
      </c>
      <c r="D289" s="161" t="n">
        <v>581490</v>
      </c>
    </row>
    <row r="290" s="8" customFormat="true" ht="24" hidden="false" customHeight="true" outlineLevel="0" collapsed="false">
      <c r="A290" s="203"/>
      <c r="B290" s="202" t="s">
        <v>891</v>
      </c>
      <c r="C290" s="203" t="s">
        <v>892</v>
      </c>
      <c r="D290" s="161" t="n">
        <v>18250</v>
      </c>
    </row>
    <row r="291" s="8" customFormat="true" ht="24" hidden="false" customHeight="true" outlineLevel="0" collapsed="false">
      <c r="A291" s="203"/>
      <c r="B291" s="202" t="s">
        <v>891</v>
      </c>
      <c r="C291" s="204" t="s">
        <v>892</v>
      </c>
      <c r="D291" s="161" t="n">
        <v>60000</v>
      </c>
    </row>
    <row r="292" s="8" customFormat="true" ht="24" hidden="false" customHeight="true" outlineLevel="0" collapsed="false">
      <c r="A292" s="203"/>
      <c r="B292" s="202" t="s">
        <v>893</v>
      </c>
      <c r="C292" s="201" t="s">
        <v>894</v>
      </c>
      <c r="D292" s="161" t="n">
        <v>600</v>
      </c>
    </row>
    <row r="293" s="8" customFormat="true" ht="24" hidden="false" customHeight="true" outlineLevel="0" collapsed="false">
      <c r="A293" s="203"/>
      <c r="B293" s="202" t="s">
        <v>899</v>
      </c>
      <c r="C293" s="201" t="s">
        <v>900</v>
      </c>
      <c r="D293" s="161" t="n">
        <v>507186</v>
      </c>
    </row>
    <row r="294" s="8" customFormat="true" ht="24" hidden="false" customHeight="true" outlineLevel="0" collapsed="false">
      <c r="A294" s="203"/>
      <c r="B294" s="202" t="s">
        <v>901</v>
      </c>
      <c r="C294" s="201" t="s">
        <v>947</v>
      </c>
      <c r="D294" s="161" t="n">
        <v>138960</v>
      </c>
    </row>
    <row r="295" s="8" customFormat="true" ht="24" hidden="false" customHeight="true" outlineLevel="0" collapsed="false">
      <c r="A295" s="203"/>
      <c r="B295" s="202" t="s">
        <v>903</v>
      </c>
      <c r="C295" s="203" t="s">
        <v>904</v>
      </c>
      <c r="D295" s="161" t="n">
        <v>23200</v>
      </c>
    </row>
    <row r="296" s="8" customFormat="true" ht="24" hidden="false" customHeight="true" outlineLevel="0" collapsed="false">
      <c r="A296" s="203"/>
      <c r="B296" s="202" t="s">
        <v>907</v>
      </c>
      <c r="C296" s="201" t="s">
        <v>908</v>
      </c>
      <c r="D296" s="161" t="n">
        <v>1000000</v>
      </c>
    </row>
    <row r="297" s="8" customFormat="true" ht="24" hidden="false" customHeight="true" outlineLevel="0" collapsed="false">
      <c r="A297" s="203"/>
      <c r="B297" s="202" t="s">
        <v>907</v>
      </c>
      <c r="C297" s="201" t="s">
        <v>910</v>
      </c>
      <c r="D297" s="161" t="n">
        <v>2000000</v>
      </c>
    </row>
    <row r="298" s="8" customFormat="true" ht="24" hidden="false" customHeight="true" outlineLevel="0" collapsed="false">
      <c r="A298" s="203"/>
      <c r="B298" s="202" t="s">
        <v>907</v>
      </c>
      <c r="C298" s="201" t="s">
        <v>909</v>
      </c>
      <c r="D298" s="161" t="n">
        <v>2704000</v>
      </c>
    </row>
    <row r="299" s="8" customFormat="true" ht="24" hidden="false" customHeight="true" outlineLevel="0" collapsed="false">
      <c r="A299" s="203"/>
      <c r="B299" s="202" t="s">
        <v>911</v>
      </c>
      <c r="C299" s="201" t="s">
        <v>989</v>
      </c>
      <c r="D299" s="161" t="n">
        <v>54000</v>
      </c>
    </row>
    <row r="300" s="8" customFormat="true" ht="24" hidden="false" customHeight="true" outlineLevel="0" collapsed="false">
      <c r="A300" s="203"/>
      <c r="B300" s="202" t="s">
        <v>911</v>
      </c>
      <c r="C300" s="201" t="s">
        <v>990</v>
      </c>
      <c r="D300" s="161" t="n">
        <v>836436</v>
      </c>
    </row>
    <row r="301" s="8" customFormat="true" ht="24" hidden="false" customHeight="true" outlineLevel="0" collapsed="false">
      <c r="A301" s="203"/>
      <c r="B301" s="202" t="s">
        <v>911</v>
      </c>
      <c r="C301" s="201" t="s">
        <v>991</v>
      </c>
      <c r="D301" s="161" t="n">
        <v>990000</v>
      </c>
    </row>
    <row r="302" s="8" customFormat="true" ht="24" hidden="false" customHeight="true" outlineLevel="0" collapsed="false">
      <c r="A302" s="128"/>
      <c r="B302" s="202" t="s">
        <v>911</v>
      </c>
      <c r="C302" s="205" t="s">
        <v>992</v>
      </c>
      <c r="D302" s="161" t="n">
        <v>1250000</v>
      </c>
    </row>
    <row r="303" s="8" customFormat="true" ht="24" hidden="false" customHeight="true" outlineLevel="0" collapsed="false">
      <c r="A303" s="201" t="s">
        <v>993</v>
      </c>
      <c r="B303" s="202"/>
      <c r="C303" s="203"/>
      <c r="D303" s="161" t="n">
        <v>19990174</v>
      </c>
    </row>
    <row r="304" s="8" customFormat="true" ht="24" hidden="false" customHeight="true" outlineLevel="0" collapsed="false">
      <c r="A304" s="203"/>
      <c r="B304" s="202" t="s">
        <v>857</v>
      </c>
      <c r="C304" s="201" t="s">
        <v>858</v>
      </c>
      <c r="D304" s="161" t="n">
        <v>8550</v>
      </c>
    </row>
    <row r="305" s="8" customFormat="true" ht="24" hidden="false" customHeight="true" outlineLevel="0" collapsed="false">
      <c r="A305" s="203"/>
      <c r="B305" s="202" t="s">
        <v>859</v>
      </c>
      <c r="C305" s="201" t="s">
        <v>860</v>
      </c>
      <c r="D305" s="161" t="n">
        <v>48000</v>
      </c>
    </row>
    <row r="306" s="8" customFormat="true" ht="24" hidden="false" customHeight="true" outlineLevel="0" collapsed="false">
      <c r="A306" s="203"/>
      <c r="B306" s="202" t="s">
        <v>861</v>
      </c>
      <c r="C306" s="203" t="s">
        <v>862</v>
      </c>
      <c r="D306" s="161" t="n">
        <v>12960</v>
      </c>
    </row>
    <row r="307" s="8" customFormat="true" ht="24" hidden="false" customHeight="true" outlineLevel="0" collapsed="false">
      <c r="A307" s="203"/>
      <c r="B307" s="202" t="s">
        <v>861</v>
      </c>
      <c r="C307" s="201" t="s">
        <v>864</v>
      </c>
      <c r="D307" s="161" t="n">
        <v>371000</v>
      </c>
    </row>
    <row r="308" s="8" customFormat="true" ht="24" hidden="false" customHeight="true" outlineLevel="0" collapsed="false">
      <c r="A308" s="203"/>
      <c r="B308" s="202" t="s">
        <v>861</v>
      </c>
      <c r="C308" s="201" t="s">
        <v>866</v>
      </c>
      <c r="D308" s="161" t="n">
        <v>470000</v>
      </c>
    </row>
    <row r="309" s="8" customFormat="true" ht="24" hidden="false" customHeight="true" outlineLevel="0" collapsed="false">
      <c r="A309" s="203"/>
      <c r="B309" s="202" t="s">
        <v>861</v>
      </c>
      <c r="C309" s="201" t="s">
        <v>865</v>
      </c>
      <c r="D309" s="161" t="n">
        <v>566200</v>
      </c>
    </row>
    <row r="310" s="8" customFormat="true" ht="24" hidden="false" customHeight="true" outlineLevel="0" collapsed="false">
      <c r="A310" s="203"/>
      <c r="B310" s="202" t="s">
        <v>861</v>
      </c>
      <c r="C310" s="201" t="s">
        <v>866</v>
      </c>
      <c r="D310" s="161" t="n">
        <v>2455300</v>
      </c>
    </row>
    <row r="311" s="8" customFormat="true" ht="24" hidden="false" customHeight="true" outlineLevel="0" collapsed="false">
      <c r="A311" s="203"/>
      <c r="B311" s="202" t="s">
        <v>867</v>
      </c>
      <c r="C311" s="203" t="s">
        <v>868</v>
      </c>
      <c r="D311" s="161" t="n">
        <v>7920</v>
      </c>
    </row>
    <row r="312" s="8" customFormat="true" ht="24" hidden="false" customHeight="true" outlineLevel="0" collapsed="false">
      <c r="A312" s="203"/>
      <c r="B312" s="202" t="s">
        <v>867</v>
      </c>
      <c r="C312" s="201" t="s">
        <v>869</v>
      </c>
      <c r="D312" s="161" t="n">
        <v>15000</v>
      </c>
    </row>
    <row r="313" s="8" customFormat="true" ht="24" hidden="false" customHeight="true" outlineLevel="0" collapsed="false">
      <c r="A313" s="203"/>
      <c r="B313" s="202" t="s">
        <v>867</v>
      </c>
      <c r="C313" s="201" t="s">
        <v>870</v>
      </c>
      <c r="D313" s="161" t="n">
        <v>24000</v>
      </c>
    </row>
    <row r="314" s="8" customFormat="true" ht="24" hidden="false" customHeight="true" outlineLevel="0" collapsed="false">
      <c r="A314" s="203"/>
      <c r="B314" s="202" t="s">
        <v>867</v>
      </c>
      <c r="C314" s="201" t="s">
        <v>871</v>
      </c>
      <c r="D314" s="161" t="n">
        <v>25200</v>
      </c>
    </row>
    <row r="315" s="8" customFormat="true" ht="24" hidden="false" customHeight="true" outlineLevel="0" collapsed="false">
      <c r="A315" s="203"/>
      <c r="B315" s="202" t="s">
        <v>867</v>
      </c>
      <c r="C315" s="201" t="s">
        <v>872</v>
      </c>
      <c r="D315" s="161" t="n">
        <v>129200</v>
      </c>
    </row>
    <row r="316" s="8" customFormat="true" ht="24" hidden="false" customHeight="true" outlineLevel="0" collapsed="false">
      <c r="A316" s="203"/>
      <c r="B316" s="202" t="s">
        <v>867</v>
      </c>
      <c r="C316" s="201" t="s">
        <v>994</v>
      </c>
      <c r="D316" s="161" t="n">
        <v>475</v>
      </c>
    </row>
    <row r="317" s="8" customFormat="true" ht="24" hidden="false" customHeight="true" outlineLevel="0" collapsed="false">
      <c r="A317" s="203"/>
      <c r="B317" s="202" t="s">
        <v>867</v>
      </c>
      <c r="C317" s="201" t="s">
        <v>995</v>
      </c>
      <c r="D317" s="161" t="n">
        <v>1200</v>
      </c>
    </row>
    <row r="318" s="8" customFormat="true" ht="24" hidden="false" customHeight="true" outlineLevel="0" collapsed="false">
      <c r="A318" s="203"/>
      <c r="B318" s="202" t="s">
        <v>867</v>
      </c>
      <c r="C318" s="201" t="s">
        <v>874</v>
      </c>
      <c r="D318" s="161" t="n">
        <v>10800</v>
      </c>
    </row>
    <row r="319" s="8" customFormat="true" ht="24" hidden="false" customHeight="true" outlineLevel="0" collapsed="false">
      <c r="A319" s="203"/>
      <c r="B319" s="202" t="s">
        <v>867</v>
      </c>
      <c r="C319" s="201" t="s">
        <v>996</v>
      </c>
      <c r="D319" s="161" t="n">
        <v>11340</v>
      </c>
    </row>
    <row r="320" s="8" customFormat="true" ht="24" hidden="false" customHeight="true" outlineLevel="0" collapsed="false">
      <c r="A320" s="203"/>
      <c r="B320" s="202" t="s">
        <v>867</v>
      </c>
      <c r="C320" s="201" t="s">
        <v>875</v>
      </c>
      <c r="D320" s="161" t="n">
        <v>13500</v>
      </c>
    </row>
    <row r="321" s="8" customFormat="true" ht="24" hidden="false" customHeight="true" outlineLevel="0" collapsed="false">
      <c r="A321" s="203"/>
      <c r="B321" s="202" t="s">
        <v>867</v>
      </c>
      <c r="C321" s="201" t="s">
        <v>877</v>
      </c>
      <c r="D321" s="161" t="n">
        <v>58140</v>
      </c>
    </row>
    <row r="322" s="8" customFormat="true" ht="24" hidden="false" customHeight="true" outlineLevel="0" collapsed="false">
      <c r="A322" s="203"/>
      <c r="B322" s="202" t="s">
        <v>878</v>
      </c>
      <c r="C322" s="203" t="s">
        <v>879</v>
      </c>
      <c r="D322" s="161" t="n">
        <v>444901</v>
      </c>
    </row>
    <row r="323" s="8" customFormat="true" ht="24" hidden="false" customHeight="true" outlineLevel="0" collapsed="false">
      <c r="A323" s="203"/>
      <c r="B323" s="202" t="s">
        <v>878</v>
      </c>
      <c r="C323" s="203" t="s">
        <v>879</v>
      </c>
      <c r="D323" s="161" t="n">
        <v>807329</v>
      </c>
    </row>
    <row r="324" s="8" customFormat="true" ht="24" hidden="false" customHeight="true" outlineLevel="0" collapsed="false">
      <c r="A324" s="203"/>
      <c r="B324" s="202" t="s">
        <v>878</v>
      </c>
      <c r="C324" s="203" t="s">
        <v>880</v>
      </c>
      <c r="D324" s="161" t="n">
        <v>21844</v>
      </c>
    </row>
    <row r="325" s="8" customFormat="true" ht="24" hidden="false" customHeight="true" outlineLevel="0" collapsed="false">
      <c r="A325" s="203"/>
      <c r="B325" s="202" t="s">
        <v>927</v>
      </c>
      <c r="C325" s="201" t="s">
        <v>928</v>
      </c>
      <c r="D325" s="161" t="n">
        <v>176000</v>
      </c>
    </row>
    <row r="326" s="8" customFormat="true" ht="24" hidden="false" customHeight="true" outlineLevel="0" collapsed="false">
      <c r="A326" s="203"/>
      <c r="B326" s="202" t="s">
        <v>881</v>
      </c>
      <c r="C326" s="201" t="s">
        <v>882</v>
      </c>
      <c r="D326" s="161" t="n">
        <v>12000</v>
      </c>
    </row>
    <row r="327" s="8" customFormat="true" ht="24" hidden="false" customHeight="true" outlineLevel="0" collapsed="false">
      <c r="A327" s="203"/>
      <c r="B327" s="202" t="s">
        <v>883</v>
      </c>
      <c r="C327" s="203" t="s">
        <v>884</v>
      </c>
      <c r="D327" s="161" t="n">
        <v>408000</v>
      </c>
    </row>
    <row r="328" s="8" customFormat="true" ht="24" hidden="false" customHeight="true" outlineLevel="0" collapsed="false">
      <c r="A328" s="203"/>
      <c r="B328" s="202" t="s">
        <v>883</v>
      </c>
      <c r="C328" s="203" t="s">
        <v>885</v>
      </c>
      <c r="D328" s="161" t="n">
        <v>67934</v>
      </c>
    </row>
    <row r="329" s="8" customFormat="true" ht="24" hidden="false" customHeight="true" outlineLevel="0" collapsed="false">
      <c r="A329" s="203"/>
      <c r="B329" s="202" t="s">
        <v>886</v>
      </c>
      <c r="C329" s="201" t="s">
        <v>888</v>
      </c>
      <c r="D329" s="161" t="n">
        <v>10000</v>
      </c>
    </row>
    <row r="330" s="8" customFormat="true" ht="24" hidden="false" customHeight="true" outlineLevel="0" collapsed="false">
      <c r="A330" s="203"/>
      <c r="B330" s="202" t="s">
        <v>889</v>
      </c>
      <c r="C330" s="203" t="s">
        <v>890</v>
      </c>
      <c r="D330" s="161" t="n">
        <v>784800</v>
      </c>
    </row>
    <row r="331" s="8" customFormat="true" ht="24" hidden="false" customHeight="true" outlineLevel="0" collapsed="false">
      <c r="A331" s="203"/>
      <c r="B331" s="202" t="s">
        <v>891</v>
      </c>
      <c r="C331" s="203" t="s">
        <v>892</v>
      </c>
      <c r="D331" s="161" t="n">
        <v>78500</v>
      </c>
    </row>
    <row r="332" s="8" customFormat="true" ht="24" hidden="false" customHeight="true" outlineLevel="0" collapsed="false">
      <c r="A332" s="203"/>
      <c r="B332" s="202" t="s">
        <v>896</v>
      </c>
      <c r="C332" s="201" t="s">
        <v>997</v>
      </c>
      <c r="D332" s="161" t="n">
        <v>1290000</v>
      </c>
    </row>
    <row r="333" s="8" customFormat="true" ht="24" hidden="false" customHeight="true" outlineLevel="0" collapsed="false">
      <c r="A333" s="203"/>
      <c r="B333" s="202" t="s">
        <v>896</v>
      </c>
      <c r="C333" s="201" t="s">
        <v>945</v>
      </c>
      <c r="D333" s="161" t="n">
        <v>2000000</v>
      </c>
    </row>
    <row r="334" s="8" customFormat="true" ht="24" hidden="false" customHeight="true" outlineLevel="0" collapsed="false">
      <c r="A334" s="203"/>
      <c r="B334" s="202" t="s">
        <v>896</v>
      </c>
      <c r="C334" s="204" t="s">
        <v>946</v>
      </c>
      <c r="D334" s="161" t="n">
        <v>800000</v>
      </c>
    </row>
    <row r="335" s="8" customFormat="true" ht="24" hidden="false" customHeight="true" outlineLevel="0" collapsed="false">
      <c r="A335" s="203"/>
      <c r="B335" s="202" t="s">
        <v>899</v>
      </c>
      <c r="C335" s="203" t="s">
        <v>998</v>
      </c>
      <c r="D335" s="161" t="n">
        <v>508481</v>
      </c>
    </row>
    <row r="336" s="8" customFormat="true" ht="24" hidden="false" customHeight="true" outlineLevel="0" collapsed="false">
      <c r="A336" s="203"/>
      <c r="B336" s="202" t="s">
        <v>901</v>
      </c>
      <c r="C336" s="201" t="s">
        <v>947</v>
      </c>
      <c r="D336" s="161" t="n">
        <v>411900</v>
      </c>
    </row>
    <row r="337" s="8" customFormat="true" ht="24" hidden="false" customHeight="true" outlineLevel="0" collapsed="false">
      <c r="A337" s="203"/>
      <c r="B337" s="202" t="s">
        <v>948</v>
      </c>
      <c r="C337" s="201" t="s">
        <v>949</v>
      </c>
      <c r="D337" s="161" t="n">
        <v>1300000</v>
      </c>
    </row>
    <row r="338" s="8" customFormat="true" ht="24" hidden="false" customHeight="true" outlineLevel="0" collapsed="false">
      <c r="A338" s="203"/>
      <c r="B338" s="202" t="s">
        <v>950</v>
      </c>
      <c r="C338" s="201" t="s">
        <v>951</v>
      </c>
      <c r="D338" s="161" t="n">
        <v>112000</v>
      </c>
    </row>
    <row r="339" s="8" customFormat="true" ht="24" hidden="false" customHeight="true" outlineLevel="0" collapsed="false">
      <c r="A339" s="203"/>
      <c r="B339" s="202" t="s">
        <v>950</v>
      </c>
      <c r="C339" s="201" t="s">
        <v>953</v>
      </c>
      <c r="D339" s="161" t="n">
        <v>11000</v>
      </c>
    </row>
    <row r="340" s="8" customFormat="true" ht="24" hidden="false" customHeight="true" outlineLevel="0" collapsed="false">
      <c r="A340" s="203"/>
      <c r="B340" s="202" t="s">
        <v>950</v>
      </c>
      <c r="C340" s="203" t="s">
        <v>952</v>
      </c>
      <c r="D340" s="161" t="n">
        <v>23300</v>
      </c>
    </row>
    <row r="341" s="8" customFormat="true" ht="24" hidden="false" customHeight="true" outlineLevel="0" collapsed="false">
      <c r="A341" s="203"/>
      <c r="B341" s="202" t="s">
        <v>950</v>
      </c>
      <c r="C341" s="201" t="s">
        <v>954</v>
      </c>
      <c r="D341" s="161" t="n">
        <v>38000</v>
      </c>
    </row>
    <row r="342" s="8" customFormat="true" ht="24" hidden="false" customHeight="true" outlineLevel="0" collapsed="false">
      <c r="A342" s="203"/>
      <c r="B342" s="202" t="s">
        <v>903</v>
      </c>
      <c r="C342" s="203" t="s">
        <v>904</v>
      </c>
      <c r="D342" s="161" t="n">
        <v>23200</v>
      </c>
    </row>
    <row r="343" s="8" customFormat="true" ht="24" hidden="false" customHeight="true" outlineLevel="0" collapsed="false">
      <c r="A343" s="128"/>
      <c r="B343" s="202" t="s">
        <v>930</v>
      </c>
      <c r="C343" s="204" t="s">
        <v>967</v>
      </c>
      <c r="D343" s="161" t="n">
        <v>20000</v>
      </c>
    </row>
    <row r="344" s="8" customFormat="true" ht="24" hidden="false" customHeight="true" outlineLevel="0" collapsed="false">
      <c r="A344" s="203"/>
      <c r="B344" s="203" t="s">
        <v>905</v>
      </c>
      <c r="C344" s="203" t="s">
        <v>906</v>
      </c>
      <c r="D344" s="161" t="n">
        <v>391200</v>
      </c>
    </row>
    <row r="345" s="8" customFormat="true" ht="24" hidden="false" customHeight="true" outlineLevel="0" collapsed="false">
      <c r="A345" s="203"/>
      <c r="B345" s="203" t="s">
        <v>907</v>
      </c>
      <c r="C345" s="201" t="s">
        <v>908</v>
      </c>
      <c r="D345" s="161" t="n">
        <v>760000</v>
      </c>
    </row>
    <row r="346" s="8" customFormat="true" ht="24" hidden="false" customHeight="true" outlineLevel="0" collapsed="false">
      <c r="A346" s="203"/>
      <c r="B346" s="203" t="s">
        <v>907</v>
      </c>
      <c r="C346" s="201" t="s">
        <v>910</v>
      </c>
      <c r="D346" s="161" t="n">
        <v>2429200</v>
      </c>
    </row>
    <row r="347" s="8" customFormat="true" ht="24" hidden="false" customHeight="true" outlineLevel="0" collapsed="false">
      <c r="A347" s="203"/>
      <c r="B347" s="203" t="s">
        <v>907</v>
      </c>
      <c r="C347" s="201" t="s">
        <v>909</v>
      </c>
      <c r="D347" s="161" t="n">
        <v>2568800</v>
      </c>
    </row>
    <row r="348" s="8" customFormat="true" ht="24" hidden="false" customHeight="true" outlineLevel="0" collapsed="false">
      <c r="A348" s="203"/>
      <c r="B348" s="203" t="s">
        <v>932</v>
      </c>
      <c r="C348" s="203" t="s">
        <v>933</v>
      </c>
      <c r="D348" s="161" t="n">
        <v>168000</v>
      </c>
    </row>
    <row r="349" s="8" customFormat="true" ht="24" hidden="false" customHeight="true" outlineLevel="0" collapsed="false">
      <c r="A349" s="203"/>
      <c r="B349" s="203" t="s">
        <v>958</v>
      </c>
      <c r="C349" s="201" t="s">
        <v>959</v>
      </c>
      <c r="D349" s="161" t="n">
        <v>21000</v>
      </c>
    </row>
    <row r="350" s="8" customFormat="true" ht="24" hidden="false" customHeight="true" outlineLevel="0" collapsed="false">
      <c r="A350" s="203"/>
      <c r="B350" s="203" t="s">
        <v>958</v>
      </c>
      <c r="C350" s="203" t="s">
        <v>999</v>
      </c>
      <c r="D350" s="161" t="n">
        <v>35000</v>
      </c>
    </row>
    <row r="351" s="8" customFormat="true" ht="24" hidden="false" customHeight="true" outlineLevel="0" collapsed="false">
      <c r="A351" s="203"/>
      <c r="B351" s="203" t="s">
        <v>958</v>
      </c>
      <c r="C351" s="201" t="s">
        <v>960</v>
      </c>
      <c r="D351" s="161" t="n">
        <v>39000</v>
      </c>
    </row>
    <row r="352" s="8" customFormat="true" ht="24" hidden="false" customHeight="true" outlineLevel="0" collapsed="false">
      <c r="A352" s="201" t="s">
        <v>1000</v>
      </c>
      <c r="B352" s="203"/>
      <c r="C352" s="203"/>
      <c r="D352" s="161" t="n">
        <v>18560194</v>
      </c>
    </row>
    <row r="353" s="8" customFormat="true" ht="24" hidden="false" customHeight="true" outlineLevel="0" collapsed="false">
      <c r="A353" s="203"/>
      <c r="B353" s="203" t="s">
        <v>857</v>
      </c>
      <c r="C353" s="201" t="s">
        <v>858</v>
      </c>
      <c r="D353" s="161" t="n">
        <v>2200</v>
      </c>
    </row>
    <row r="354" s="8" customFormat="true" ht="24" hidden="false" customHeight="true" outlineLevel="0" collapsed="false">
      <c r="A354" s="203"/>
      <c r="B354" s="203" t="s">
        <v>859</v>
      </c>
      <c r="C354" s="201" t="s">
        <v>915</v>
      </c>
      <c r="D354" s="161" t="n">
        <v>38400</v>
      </c>
    </row>
    <row r="355" s="8" customFormat="true" ht="24" hidden="false" customHeight="true" outlineLevel="0" collapsed="false">
      <c r="A355" s="203"/>
      <c r="B355" s="203" t="s">
        <v>861</v>
      </c>
      <c r="C355" s="203" t="s">
        <v>862</v>
      </c>
      <c r="D355" s="161" t="n">
        <v>9440</v>
      </c>
    </row>
    <row r="356" s="8" customFormat="true" ht="24" hidden="false" customHeight="true" outlineLevel="0" collapsed="false">
      <c r="A356" s="203"/>
      <c r="B356" s="203" t="s">
        <v>861</v>
      </c>
      <c r="C356" s="201" t="s">
        <v>864</v>
      </c>
      <c r="D356" s="161" t="n">
        <v>321000</v>
      </c>
    </row>
    <row r="357" s="8" customFormat="true" ht="24" hidden="false" customHeight="true" outlineLevel="0" collapsed="false">
      <c r="A357" s="203"/>
      <c r="B357" s="203" t="s">
        <v>861</v>
      </c>
      <c r="C357" s="201" t="s">
        <v>865</v>
      </c>
      <c r="D357" s="161" t="n">
        <v>325200</v>
      </c>
    </row>
    <row r="358" s="8" customFormat="true" ht="24" hidden="false" customHeight="true" outlineLevel="0" collapsed="false">
      <c r="A358" s="203"/>
      <c r="B358" s="203" t="s">
        <v>861</v>
      </c>
      <c r="C358" s="201" t="s">
        <v>866</v>
      </c>
      <c r="D358" s="161" t="n">
        <v>1713800</v>
      </c>
    </row>
    <row r="359" s="8" customFormat="true" ht="24" hidden="false" customHeight="true" outlineLevel="0" collapsed="false">
      <c r="A359" s="203"/>
      <c r="B359" s="203" t="s">
        <v>916</v>
      </c>
      <c r="C359" s="201" t="s">
        <v>917</v>
      </c>
      <c r="D359" s="161" t="n">
        <v>130000</v>
      </c>
    </row>
    <row r="360" s="8" customFormat="true" ht="24" hidden="false" customHeight="true" outlineLevel="0" collapsed="false">
      <c r="A360" s="203"/>
      <c r="B360" s="203" t="s">
        <v>867</v>
      </c>
      <c r="C360" s="201" t="s">
        <v>869</v>
      </c>
      <c r="D360" s="161" t="n">
        <v>5000</v>
      </c>
    </row>
    <row r="361" s="8" customFormat="true" ht="24" hidden="false" customHeight="true" outlineLevel="0" collapsed="false">
      <c r="A361" s="203"/>
      <c r="B361" s="203" t="s">
        <v>867</v>
      </c>
      <c r="C361" s="201" t="s">
        <v>869</v>
      </c>
      <c r="D361" s="161" t="n">
        <v>5000</v>
      </c>
    </row>
    <row r="362" s="8" customFormat="true" ht="24" hidden="false" customHeight="true" outlineLevel="0" collapsed="false">
      <c r="A362" s="203"/>
      <c r="B362" s="203" t="s">
        <v>867</v>
      </c>
      <c r="C362" s="201" t="s">
        <v>869</v>
      </c>
      <c r="D362" s="161" t="n">
        <v>5000</v>
      </c>
    </row>
    <row r="363" s="8" customFormat="true" ht="24" hidden="false" customHeight="true" outlineLevel="0" collapsed="false">
      <c r="A363" s="203"/>
      <c r="B363" s="203" t="s">
        <v>867</v>
      </c>
      <c r="C363" s="201" t="s">
        <v>870</v>
      </c>
      <c r="D363" s="161" t="n">
        <v>6000</v>
      </c>
    </row>
    <row r="364" s="8" customFormat="true" ht="24" hidden="false" customHeight="true" outlineLevel="0" collapsed="false">
      <c r="A364" s="203"/>
      <c r="B364" s="203" t="s">
        <v>867</v>
      </c>
      <c r="C364" s="201" t="s">
        <v>870</v>
      </c>
      <c r="D364" s="161" t="n">
        <v>6000</v>
      </c>
    </row>
    <row r="365" s="8" customFormat="true" ht="24" hidden="false" customHeight="true" outlineLevel="0" collapsed="false">
      <c r="A365" s="203"/>
      <c r="B365" s="203" t="s">
        <v>867</v>
      </c>
      <c r="C365" s="201" t="s">
        <v>871</v>
      </c>
      <c r="D365" s="161" t="n">
        <v>10800</v>
      </c>
    </row>
    <row r="366" s="8" customFormat="true" ht="24" hidden="false" customHeight="true" outlineLevel="0" collapsed="false">
      <c r="A366" s="203"/>
      <c r="B366" s="203" t="s">
        <v>867</v>
      </c>
      <c r="C366" s="201" t="s">
        <v>870</v>
      </c>
      <c r="D366" s="161" t="n">
        <v>12000</v>
      </c>
    </row>
    <row r="367" s="8" customFormat="true" ht="24" hidden="false" customHeight="true" outlineLevel="0" collapsed="false">
      <c r="A367" s="203"/>
      <c r="B367" s="203" t="s">
        <v>867</v>
      </c>
      <c r="C367" s="201" t="s">
        <v>918</v>
      </c>
      <c r="D367" s="161" t="n">
        <v>12600</v>
      </c>
    </row>
    <row r="368" s="8" customFormat="true" ht="24" hidden="false" customHeight="true" outlineLevel="0" collapsed="false">
      <c r="A368" s="203"/>
      <c r="B368" s="203" t="s">
        <v>867</v>
      </c>
      <c r="C368" s="201" t="s">
        <v>872</v>
      </c>
      <c r="D368" s="161" t="n">
        <v>108800</v>
      </c>
    </row>
    <row r="369" s="8" customFormat="true" ht="24" hidden="false" customHeight="true" outlineLevel="0" collapsed="false">
      <c r="A369" s="203"/>
      <c r="B369" s="203" t="s">
        <v>867</v>
      </c>
      <c r="C369" s="201" t="s">
        <v>963</v>
      </c>
      <c r="D369" s="161" t="n">
        <v>3500</v>
      </c>
    </row>
    <row r="370" s="8" customFormat="true" ht="24" hidden="false" customHeight="true" outlineLevel="0" collapsed="false">
      <c r="A370" s="203"/>
      <c r="B370" s="203" t="s">
        <v>867</v>
      </c>
      <c r="C370" s="201" t="s">
        <v>964</v>
      </c>
      <c r="D370" s="161" t="n">
        <v>4860</v>
      </c>
    </row>
    <row r="371" s="8" customFormat="true" ht="24" hidden="false" customHeight="true" outlineLevel="0" collapsed="false">
      <c r="A371" s="203"/>
      <c r="B371" s="203" t="s">
        <v>867</v>
      </c>
      <c r="C371" s="201" t="s">
        <v>962</v>
      </c>
      <c r="D371" s="161" t="n">
        <v>5000</v>
      </c>
    </row>
    <row r="372" s="8" customFormat="true" ht="24" hidden="false" customHeight="true" outlineLevel="0" collapsed="false">
      <c r="A372" s="203"/>
      <c r="B372" s="203" t="s">
        <v>867</v>
      </c>
      <c r="C372" s="201" t="s">
        <v>962</v>
      </c>
      <c r="D372" s="161" t="n">
        <v>5800</v>
      </c>
    </row>
    <row r="373" s="8" customFormat="true" ht="24" hidden="false" customHeight="true" outlineLevel="0" collapsed="false">
      <c r="A373" s="203"/>
      <c r="B373" s="203" t="s">
        <v>867</v>
      </c>
      <c r="C373" s="201" t="s">
        <v>963</v>
      </c>
      <c r="D373" s="161" t="n">
        <v>10000</v>
      </c>
    </row>
    <row r="374" s="8" customFormat="true" ht="24" hidden="false" customHeight="true" outlineLevel="0" collapsed="false">
      <c r="A374" s="203"/>
      <c r="B374" s="203" t="s">
        <v>867</v>
      </c>
      <c r="C374" s="201" t="s">
        <v>965</v>
      </c>
      <c r="D374" s="161" t="n">
        <v>48960</v>
      </c>
    </row>
    <row r="375" s="8" customFormat="true" ht="24" hidden="false" customHeight="true" outlineLevel="0" collapsed="false">
      <c r="A375" s="203"/>
      <c r="B375" s="203" t="s">
        <v>878</v>
      </c>
      <c r="C375" s="203" t="s">
        <v>879</v>
      </c>
      <c r="D375" s="161" t="n">
        <v>1230870</v>
      </c>
    </row>
    <row r="376" s="8" customFormat="true" ht="24" hidden="false" customHeight="true" outlineLevel="0" collapsed="false">
      <c r="A376" s="203"/>
      <c r="B376" s="203" t="s">
        <v>927</v>
      </c>
      <c r="C376" s="201" t="s">
        <v>928</v>
      </c>
      <c r="D376" s="161" t="n">
        <v>236000</v>
      </c>
    </row>
    <row r="377" s="8" customFormat="true" ht="24" hidden="false" customHeight="true" outlineLevel="0" collapsed="false">
      <c r="A377" s="203"/>
      <c r="B377" s="203" t="s">
        <v>883</v>
      </c>
      <c r="C377" s="203" t="s">
        <v>884</v>
      </c>
      <c r="D377" s="161" t="n">
        <v>222000</v>
      </c>
    </row>
    <row r="378" s="8" customFormat="true" ht="24" hidden="false" customHeight="true" outlineLevel="0" collapsed="false">
      <c r="A378" s="203"/>
      <c r="B378" s="203" t="s">
        <v>883</v>
      </c>
      <c r="C378" s="203" t="s">
        <v>885</v>
      </c>
      <c r="D378" s="161" t="n">
        <v>30308</v>
      </c>
    </row>
    <row r="379" s="8" customFormat="true" ht="24" hidden="false" customHeight="true" outlineLevel="0" collapsed="false">
      <c r="A379" s="203"/>
      <c r="B379" s="203" t="s">
        <v>886</v>
      </c>
      <c r="C379" s="201" t="s">
        <v>988</v>
      </c>
      <c r="D379" s="161" t="n">
        <v>50</v>
      </c>
    </row>
    <row r="380" s="8" customFormat="true" ht="24" hidden="false" customHeight="true" outlineLevel="0" collapsed="false">
      <c r="A380" s="203"/>
      <c r="B380" s="203" t="s">
        <v>886</v>
      </c>
      <c r="C380" s="201" t="s">
        <v>888</v>
      </c>
      <c r="D380" s="161" t="n">
        <v>10000</v>
      </c>
    </row>
    <row r="381" s="8" customFormat="true" ht="24" hidden="false" customHeight="true" outlineLevel="0" collapsed="false">
      <c r="A381" s="203"/>
      <c r="B381" s="203" t="s">
        <v>886</v>
      </c>
      <c r="C381" s="201" t="s">
        <v>888</v>
      </c>
      <c r="D381" s="161" t="n">
        <v>20000</v>
      </c>
    </row>
    <row r="382" s="8" customFormat="true" ht="24" hidden="false" customHeight="true" outlineLevel="0" collapsed="false">
      <c r="A382" s="203"/>
      <c r="B382" s="203" t="s">
        <v>889</v>
      </c>
      <c r="C382" s="203" t="s">
        <v>890</v>
      </c>
      <c r="D382" s="161" t="n">
        <v>971880</v>
      </c>
    </row>
    <row r="383" s="8" customFormat="true" ht="24" hidden="false" customHeight="true" outlineLevel="0" collapsed="false">
      <c r="A383" s="203"/>
      <c r="B383" s="203" t="s">
        <v>891</v>
      </c>
      <c r="C383" s="203" t="s">
        <v>892</v>
      </c>
      <c r="D383" s="161" t="n">
        <v>26500</v>
      </c>
    </row>
    <row r="384" s="8" customFormat="true" ht="24" hidden="false" customHeight="true" outlineLevel="0" collapsed="false">
      <c r="A384" s="203"/>
      <c r="B384" s="203" t="s">
        <v>891</v>
      </c>
      <c r="C384" s="203" t="s">
        <v>892</v>
      </c>
      <c r="D384" s="161" t="n">
        <v>29000</v>
      </c>
    </row>
    <row r="385" s="8" customFormat="true" ht="24" hidden="false" customHeight="true" outlineLevel="0" collapsed="false">
      <c r="A385" s="203"/>
      <c r="B385" s="203" t="s">
        <v>896</v>
      </c>
      <c r="C385" s="201" t="s">
        <v>997</v>
      </c>
      <c r="D385" s="161" t="n">
        <v>650000</v>
      </c>
    </row>
    <row r="386" s="8" customFormat="true" ht="24" hidden="false" customHeight="true" outlineLevel="0" collapsed="false">
      <c r="A386" s="203"/>
      <c r="B386" s="203" t="s">
        <v>896</v>
      </c>
      <c r="C386" s="201" t="s">
        <v>945</v>
      </c>
      <c r="D386" s="161" t="n">
        <v>2000000</v>
      </c>
    </row>
    <row r="387" s="8" customFormat="true" ht="24" hidden="false" customHeight="true" outlineLevel="0" collapsed="false">
      <c r="A387" s="203"/>
      <c r="B387" s="203" t="s">
        <v>896</v>
      </c>
      <c r="C387" s="203" t="s">
        <v>1001</v>
      </c>
      <c r="D387" s="161" t="n">
        <v>800000</v>
      </c>
    </row>
    <row r="388" s="8" customFormat="true" ht="24" hidden="false" customHeight="true" outlineLevel="0" collapsed="false">
      <c r="A388" s="203"/>
      <c r="B388" s="203" t="s">
        <v>899</v>
      </c>
      <c r="C388" s="201" t="s">
        <v>900</v>
      </c>
      <c r="D388" s="161" t="n">
        <v>421599</v>
      </c>
    </row>
    <row r="389" s="8" customFormat="true" ht="24" hidden="false" customHeight="true" outlineLevel="0" collapsed="false">
      <c r="A389" s="203"/>
      <c r="B389" s="203" t="s">
        <v>901</v>
      </c>
      <c r="C389" s="201" t="s">
        <v>947</v>
      </c>
      <c r="D389" s="161" t="n">
        <v>120960</v>
      </c>
    </row>
    <row r="390" s="8" customFormat="true" ht="24" hidden="false" customHeight="true" outlineLevel="0" collapsed="false">
      <c r="A390" s="203"/>
      <c r="B390" s="203" t="s">
        <v>948</v>
      </c>
      <c r="C390" s="201" t="s">
        <v>949</v>
      </c>
      <c r="D390" s="161" t="n">
        <v>1500000</v>
      </c>
    </row>
    <row r="391" s="8" customFormat="true" ht="24" hidden="false" customHeight="true" outlineLevel="0" collapsed="false">
      <c r="A391" s="203"/>
      <c r="B391" s="203" t="s">
        <v>950</v>
      </c>
      <c r="C391" s="201" t="s">
        <v>951</v>
      </c>
      <c r="D391" s="161" t="n">
        <v>26000</v>
      </c>
    </row>
    <row r="392" s="8" customFormat="true" ht="24" hidden="false" customHeight="true" outlineLevel="0" collapsed="false">
      <c r="A392" s="203"/>
      <c r="B392" s="203" t="s">
        <v>950</v>
      </c>
      <c r="C392" s="201" t="s">
        <v>951</v>
      </c>
      <c r="D392" s="161" t="n">
        <v>30000</v>
      </c>
    </row>
    <row r="393" s="8" customFormat="true" ht="24" hidden="false" customHeight="true" outlineLevel="0" collapsed="false">
      <c r="A393" s="203"/>
      <c r="B393" s="203" t="s">
        <v>950</v>
      </c>
      <c r="C393" s="203" t="s">
        <v>952</v>
      </c>
      <c r="D393" s="161" t="n">
        <v>2179</v>
      </c>
    </row>
    <row r="394" s="8" customFormat="true" ht="24" hidden="false" customHeight="true" outlineLevel="0" collapsed="false">
      <c r="A394" s="203"/>
      <c r="B394" s="203" t="s">
        <v>950</v>
      </c>
      <c r="C394" s="203" t="s">
        <v>952</v>
      </c>
      <c r="D394" s="161" t="n">
        <v>9873</v>
      </c>
    </row>
    <row r="395" s="8" customFormat="true" ht="24" hidden="false" customHeight="true" outlineLevel="0" collapsed="false">
      <c r="A395" s="203"/>
      <c r="B395" s="203" t="s">
        <v>950</v>
      </c>
      <c r="C395" s="201" t="s">
        <v>954</v>
      </c>
      <c r="D395" s="161" t="n">
        <v>12000</v>
      </c>
    </row>
    <row r="396" s="8" customFormat="true" ht="24" hidden="false" customHeight="true" outlineLevel="0" collapsed="false">
      <c r="A396" s="203"/>
      <c r="B396" s="203" t="s">
        <v>950</v>
      </c>
      <c r="C396" s="201" t="s">
        <v>954</v>
      </c>
      <c r="D396" s="161" t="n">
        <v>20000</v>
      </c>
    </row>
    <row r="397" s="8" customFormat="true" ht="24" hidden="false" customHeight="true" outlineLevel="0" collapsed="false">
      <c r="A397" s="203"/>
      <c r="B397" s="203" t="s">
        <v>903</v>
      </c>
      <c r="C397" s="203" t="s">
        <v>904</v>
      </c>
      <c r="D397" s="161" t="n">
        <v>23200</v>
      </c>
    </row>
    <row r="398" s="8" customFormat="true" ht="24" hidden="false" customHeight="true" outlineLevel="0" collapsed="false">
      <c r="A398" s="203"/>
      <c r="B398" s="203" t="s">
        <v>930</v>
      </c>
      <c r="C398" s="203" t="s">
        <v>967</v>
      </c>
      <c r="D398" s="161" t="n">
        <v>20000</v>
      </c>
    </row>
    <row r="399" s="8" customFormat="true" ht="24" hidden="false" customHeight="true" outlineLevel="0" collapsed="false">
      <c r="A399" s="203"/>
      <c r="B399" s="203" t="s">
        <v>905</v>
      </c>
      <c r="C399" s="203" t="s">
        <v>906</v>
      </c>
      <c r="D399" s="161" t="n">
        <v>643600</v>
      </c>
    </row>
    <row r="400" s="8" customFormat="true" ht="24" hidden="false" customHeight="true" outlineLevel="0" collapsed="false">
      <c r="A400" s="203"/>
      <c r="B400" s="203" t="s">
        <v>905</v>
      </c>
      <c r="C400" s="201" t="s">
        <v>1002</v>
      </c>
      <c r="D400" s="161" t="n">
        <v>1500000</v>
      </c>
    </row>
    <row r="401" s="8" customFormat="true" ht="24" hidden="false" customHeight="true" outlineLevel="0" collapsed="false">
      <c r="A401" s="203"/>
      <c r="B401" s="203" t="s">
        <v>905</v>
      </c>
      <c r="C401" s="201" t="s">
        <v>1003</v>
      </c>
      <c r="D401" s="161" t="n">
        <v>1500000</v>
      </c>
    </row>
    <row r="402" s="8" customFormat="true" ht="24" hidden="false" customHeight="true" outlineLevel="0" collapsed="false">
      <c r="A402" s="203"/>
      <c r="B402" s="203" t="s">
        <v>907</v>
      </c>
      <c r="C402" s="201" t="s">
        <v>910</v>
      </c>
      <c r="D402" s="161" t="n">
        <v>140000</v>
      </c>
    </row>
    <row r="403" s="8" customFormat="true" ht="24" hidden="false" customHeight="true" outlineLevel="0" collapsed="false">
      <c r="A403" s="203"/>
      <c r="B403" s="203" t="s">
        <v>907</v>
      </c>
      <c r="C403" s="201" t="s">
        <v>908</v>
      </c>
      <c r="D403" s="161" t="n">
        <v>520000</v>
      </c>
    </row>
    <row r="404" s="8" customFormat="true" ht="24" hidden="false" customHeight="true" outlineLevel="0" collapsed="false">
      <c r="A404" s="203"/>
      <c r="B404" s="203" t="s">
        <v>907</v>
      </c>
      <c r="C404" s="201" t="s">
        <v>910</v>
      </c>
      <c r="D404" s="161" t="n">
        <v>800000</v>
      </c>
    </row>
    <row r="405" s="8" customFormat="true" ht="24" hidden="false" customHeight="true" outlineLevel="0" collapsed="false">
      <c r="A405" s="203"/>
      <c r="B405" s="203" t="s">
        <v>907</v>
      </c>
      <c r="C405" s="201" t="s">
        <v>909</v>
      </c>
      <c r="D405" s="161" t="n">
        <v>2163200</v>
      </c>
    </row>
    <row r="406" s="8" customFormat="true" ht="24" hidden="false" customHeight="true" outlineLevel="0" collapsed="false">
      <c r="A406" s="203"/>
      <c r="B406" s="203" t="s">
        <v>932</v>
      </c>
      <c r="C406" s="201" t="s">
        <v>957</v>
      </c>
      <c r="D406" s="161" t="n">
        <v>14815</v>
      </c>
    </row>
    <row r="407" s="8" customFormat="true" ht="24" hidden="false" customHeight="true" outlineLevel="0" collapsed="false">
      <c r="A407" s="203"/>
      <c r="B407" s="203" t="s">
        <v>932</v>
      </c>
      <c r="C407" s="203" t="s">
        <v>933</v>
      </c>
      <c r="D407" s="161" t="n">
        <v>76800</v>
      </c>
    </row>
  </sheetData>
  <mergeCells count="1">
    <mergeCell ref="A1:D1"/>
  </mergeCells>
  <printOptions headings="false" gridLines="false" gridLinesSet="true" horizontalCentered="false" verticalCentered="false"/>
  <pageMargins left="0.751388888888889" right="0.75138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9" width="47.87"/>
    <col collapsed="false" customWidth="true" hidden="false" outlineLevel="0" max="3" min="2" style="210" width="23.62"/>
    <col collapsed="false" customWidth="true" hidden="false" outlineLevel="0" max="4" min="4" style="209" width="23.62"/>
    <col collapsed="false" customWidth="false" hidden="false" outlineLevel="0" max="257" min="5" style="209" width="8.99"/>
  </cols>
  <sheetData>
    <row r="1" s="212" customFormat="true" ht="61" hidden="false" customHeight="true" outlineLevel="0" collapsed="false">
      <c r="A1" s="211" t="s">
        <v>1004</v>
      </c>
      <c r="B1" s="211"/>
      <c r="C1" s="211"/>
      <c r="D1" s="211"/>
    </row>
    <row r="2" s="209" customFormat="true" ht="21" hidden="false" customHeight="true" outlineLevel="0" collapsed="false">
      <c r="A2" s="213"/>
      <c r="B2" s="214"/>
      <c r="C2" s="210"/>
      <c r="D2" s="215" t="s">
        <v>38</v>
      </c>
    </row>
    <row r="3" s="217" customFormat="true" ht="25" hidden="false" customHeight="true" outlineLevel="0" collapsed="false">
      <c r="A3" s="22" t="s">
        <v>39</v>
      </c>
      <c r="B3" s="216" t="s">
        <v>1005</v>
      </c>
      <c r="C3" s="216"/>
      <c r="D3" s="216"/>
    </row>
    <row r="4" s="217" customFormat="true" ht="34.5" hidden="false" customHeight="true" outlineLevel="0" collapsed="false">
      <c r="A4" s="22"/>
      <c r="B4" s="216" t="s">
        <v>799</v>
      </c>
      <c r="C4" s="216" t="s">
        <v>1006</v>
      </c>
      <c r="D4" s="218" t="s">
        <v>1007</v>
      </c>
    </row>
    <row r="5" s="217" customFormat="true" ht="30.75" hidden="false" customHeight="true" outlineLevel="0" collapsed="false">
      <c r="A5" s="219" t="s">
        <v>1008</v>
      </c>
      <c r="B5" s="220" t="n">
        <v>597600</v>
      </c>
      <c r="C5" s="220" t="n">
        <v>597600</v>
      </c>
      <c r="D5" s="221"/>
    </row>
    <row r="6" s="217" customFormat="true" ht="30.75" hidden="false" customHeight="true" outlineLevel="0" collapsed="false">
      <c r="A6" s="219" t="s">
        <v>1009</v>
      </c>
      <c r="B6" s="220" t="n">
        <v>883800</v>
      </c>
      <c r="C6" s="220" t="n">
        <v>883800</v>
      </c>
      <c r="D6" s="221"/>
    </row>
    <row r="7" s="217" customFormat="true" ht="30.75" hidden="false" customHeight="true" outlineLevel="0" collapsed="false">
      <c r="A7" s="219" t="s">
        <v>1010</v>
      </c>
      <c r="B7" s="220" t="n">
        <v>293600</v>
      </c>
      <c r="C7" s="220" t="n">
        <v>293600</v>
      </c>
      <c r="D7" s="221"/>
    </row>
    <row r="8" s="217" customFormat="true" ht="30.75" hidden="false" customHeight="true" outlineLevel="0" collapsed="false">
      <c r="A8" s="219" t="s">
        <v>1011</v>
      </c>
      <c r="B8" s="220" t="n">
        <v>8300</v>
      </c>
      <c r="C8" s="220" t="n">
        <v>8300</v>
      </c>
      <c r="D8" s="221"/>
    </row>
    <row r="9" s="217" customFormat="true" ht="30.75" hidden="false" customHeight="true" outlineLevel="0" collapsed="false">
      <c r="A9" s="219" t="s">
        <v>1012</v>
      </c>
      <c r="B9" s="220" t="n">
        <v>882900</v>
      </c>
      <c r="C9" s="220" t="n">
        <v>882900</v>
      </c>
      <c r="D9" s="221"/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4" activeCellId="0" sqref="S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2" width="20.74"/>
    <col collapsed="false" customWidth="false" hidden="false" outlineLevel="0" max="5" min="2" style="222" width="8.99"/>
    <col collapsed="false" customWidth="true" hidden="false" outlineLevel="0" max="6" min="6" style="222" width="26.36"/>
    <col collapsed="false" customWidth="true" hidden="false" outlineLevel="0" max="7" min="7" style="222" width="23.74"/>
    <col collapsed="false" customWidth="false" hidden="false" outlineLevel="0" max="257" min="8" style="222" width="8.99"/>
  </cols>
  <sheetData>
    <row r="1" s="222" customFormat="true" ht="15.75" hidden="false" customHeight="true" outlineLevel="0" collapsed="false">
      <c r="A1" s="11" t="s">
        <v>1013</v>
      </c>
      <c r="B1" s="11"/>
      <c r="C1" s="11"/>
      <c r="D1" s="11"/>
      <c r="E1" s="11"/>
      <c r="F1" s="11"/>
      <c r="G1" s="11"/>
      <c r="H1" s="11"/>
    </row>
    <row r="2" s="222" customFormat="true" ht="71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s="222" customFormat="true" ht="71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</row>
    <row r="4" s="222" customFormat="true" ht="157.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s="222" customFormat="tru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</row>
  </sheetData>
  <mergeCells count="1">
    <mergeCell ref="A1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37.24"/>
    <col collapsed="false" customWidth="true" hidden="false" outlineLevel="0" max="4" min="2" style="13" width="14.87"/>
    <col collapsed="false" customWidth="true" hidden="false" outlineLevel="0" max="5" min="5" style="14" width="14.87"/>
    <col collapsed="false" customWidth="true" hidden="false" outlineLevel="0" max="6" min="6" style="223" width="14.87"/>
    <col collapsed="false" customWidth="true" hidden="false" outlineLevel="0" max="7" min="7" style="224" width="14.87"/>
    <col collapsed="false" customWidth="false" hidden="false" outlineLevel="0" max="257" min="8" style="12" width="8.99"/>
  </cols>
  <sheetData>
    <row r="1" s="97" customFormat="true" ht="72" hidden="false" customHeight="true" outlineLevel="0" collapsed="false">
      <c r="A1" s="15" t="s">
        <v>1014</v>
      </c>
      <c r="B1" s="15"/>
      <c r="C1" s="15"/>
      <c r="D1" s="15"/>
      <c r="E1" s="15"/>
      <c r="F1" s="15"/>
      <c r="G1" s="15"/>
    </row>
    <row r="2" s="12" customFormat="true" ht="15.75" hidden="false" customHeight="false" outlineLevel="0" collapsed="false">
      <c r="B2" s="13"/>
      <c r="C2" s="13"/>
      <c r="D2" s="13"/>
      <c r="E2" s="14"/>
      <c r="F2" s="13"/>
      <c r="G2" s="20" t="s">
        <v>38</v>
      </c>
    </row>
    <row r="3" s="17" customFormat="true" ht="26" hidden="false" customHeight="true" outlineLevel="0" collapsed="false">
      <c r="A3" s="22" t="s">
        <v>39</v>
      </c>
      <c r="B3" s="71" t="s">
        <v>40</v>
      </c>
      <c r="C3" s="71"/>
      <c r="D3" s="71"/>
      <c r="E3" s="71"/>
      <c r="F3" s="71" t="s">
        <v>41</v>
      </c>
      <c r="G3" s="71"/>
    </row>
    <row r="4" s="225" customFormat="true" ht="42" hidden="false" customHeight="true" outlineLevel="0" collapsed="false">
      <c r="A4" s="22"/>
      <c r="B4" s="24" t="s">
        <v>42</v>
      </c>
      <c r="C4" s="24" t="s">
        <v>43</v>
      </c>
      <c r="D4" s="24" t="s">
        <v>44</v>
      </c>
      <c r="E4" s="25" t="s">
        <v>45</v>
      </c>
      <c r="F4" s="24" t="s">
        <v>42</v>
      </c>
      <c r="G4" s="73" t="s">
        <v>46</v>
      </c>
    </row>
    <row r="5" s="102" customFormat="true" ht="27" hidden="false" customHeight="true" outlineLevel="0" collapsed="false">
      <c r="A5" s="27" t="s">
        <v>1015</v>
      </c>
      <c r="B5" s="226" t="n">
        <v>326100</v>
      </c>
      <c r="C5" s="226" t="n">
        <v>547122</v>
      </c>
      <c r="D5" s="226" t="n">
        <v>544331</v>
      </c>
      <c r="E5" s="227" t="n">
        <v>0.99489876115382</v>
      </c>
      <c r="F5" s="226" t="n">
        <v>406000</v>
      </c>
      <c r="G5" s="227" t="n">
        <v>0.745869700604963</v>
      </c>
    </row>
    <row r="6" s="102" customFormat="true" ht="27" hidden="false" customHeight="true" outlineLevel="0" collapsed="false">
      <c r="A6" s="228" t="s">
        <v>1016</v>
      </c>
      <c r="B6" s="226" t="n">
        <v>326100</v>
      </c>
      <c r="C6" s="226" t="n">
        <v>547089</v>
      </c>
      <c r="D6" s="226" t="n">
        <v>544298</v>
      </c>
      <c r="E6" s="227" t="n">
        <v>0.994898453450901</v>
      </c>
      <c r="F6" s="226" t="n">
        <v>406000</v>
      </c>
      <c r="G6" s="227" t="n">
        <v>0.745914921605444</v>
      </c>
    </row>
    <row r="7" s="102" customFormat="true" ht="27" hidden="false" customHeight="true" outlineLevel="0" collapsed="false">
      <c r="A7" s="229" t="s">
        <v>1017</v>
      </c>
      <c r="B7" s="28" t="n">
        <v>16000</v>
      </c>
      <c r="C7" s="28" t="n">
        <v>27396</v>
      </c>
      <c r="D7" s="230" t="n">
        <v>27279</v>
      </c>
      <c r="E7" s="227" t="n">
        <v>0.995729303547963</v>
      </c>
      <c r="F7" s="32" t="n">
        <v>20000</v>
      </c>
      <c r="G7" s="227" t="n">
        <v>0.73316470545108</v>
      </c>
    </row>
    <row r="8" s="102" customFormat="true" ht="27" hidden="false" customHeight="true" outlineLevel="0" collapsed="false">
      <c r="A8" s="231" t="s">
        <v>1018</v>
      </c>
      <c r="B8" s="32" t="n">
        <v>303047</v>
      </c>
      <c r="C8" s="32" t="n">
        <v>513502</v>
      </c>
      <c r="D8" s="232" t="n">
        <v>511828</v>
      </c>
      <c r="E8" s="227" t="n">
        <v>0.996740032171248</v>
      </c>
      <c r="F8" s="32" t="n">
        <v>378500</v>
      </c>
      <c r="G8" s="227" t="n">
        <v>0.739506240377627</v>
      </c>
    </row>
    <row r="9" s="102" customFormat="true" ht="27" hidden="false" customHeight="true" outlineLevel="0" collapsed="false">
      <c r="A9" s="231" t="s">
        <v>1019</v>
      </c>
      <c r="B9" s="35" t="n">
        <v>1053</v>
      </c>
      <c r="C9" s="35" t="n">
        <v>0</v>
      </c>
      <c r="D9" s="36" t="n">
        <v>-1000</v>
      </c>
      <c r="E9" s="227" t="e">
        <f aca="false"/>
        <v>#DIV/0!</v>
      </c>
      <c r="F9" s="32" t="n">
        <v>1500</v>
      </c>
      <c r="G9" s="227" t="n">
        <v>-1.5</v>
      </c>
    </row>
    <row r="10" s="102" customFormat="true" ht="27" hidden="false" customHeight="true" outlineLevel="0" collapsed="false">
      <c r="A10" s="231" t="s">
        <v>1020</v>
      </c>
      <c r="B10" s="35" t="n">
        <v>6000</v>
      </c>
      <c r="C10" s="35" t="n">
        <v>6191</v>
      </c>
      <c r="D10" s="36" t="n">
        <v>6191</v>
      </c>
      <c r="E10" s="227" t="n">
        <v>1</v>
      </c>
      <c r="F10" s="32" t="n">
        <v>6000</v>
      </c>
      <c r="G10" s="227" t="n">
        <v>0.969148764335326</v>
      </c>
    </row>
    <row r="11" s="102" customFormat="true" ht="27" hidden="false" customHeight="true" outlineLevel="0" collapsed="false">
      <c r="A11" s="233" t="s">
        <v>1021</v>
      </c>
      <c r="B11" s="46"/>
      <c r="C11" s="46" t="n">
        <v>33</v>
      </c>
      <c r="D11" s="234" t="n">
        <v>33</v>
      </c>
      <c r="E11" s="235" t="n">
        <v>1</v>
      </c>
      <c r="F11" s="236"/>
      <c r="G11" s="235" t="n">
        <v>0</v>
      </c>
    </row>
    <row r="12" s="102" customFormat="true" ht="27" hidden="false" customHeight="true" outlineLevel="0" collapsed="false">
      <c r="A12" s="237" t="s">
        <v>1015</v>
      </c>
      <c r="B12" s="238" t="n">
        <v>326100</v>
      </c>
      <c r="C12" s="238" t="n">
        <v>547122</v>
      </c>
      <c r="D12" s="238" t="n">
        <v>544331</v>
      </c>
      <c r="E12" s="239"/>
      <c r="F12" s="238" t="n">
        <v>406000</v>
      </c>
      <c r="G12" s="239"/>
    </row>
    <row r="13" s="102" customFormat="true" ht="27" hidden="false" customHeight="true" outlineLevel="0" collapsed="false">
      <c r="A13" s="27" t="s">
        <v>1022</v>
      </c>
      <c r="B13" s="35" t="n">
        <v>743</v>
      </c>
      <c r="C13" s="35" t="n">
        <v>112700</v>
      </c>
      <c r="D13" s="36" t="n">
        <v>102900</v>
      </c>
      <c r="E13" s="227"/>
      <c r="F13" s="35" t="n">
        <v>404</v>
      </c>
      <c r="G13" s="30"/>
    </row>
    <row r="14" s="102" customFormat="true" ht="27" hidden="false" customHeight="true" outlineLevel="0" collapsed="false">
      <c r="A14" s="231" t="s">
        <v>74</v>
      </c>
      <c r="B14" s="35" t="n">
        <v>696290</v>
      </c>
      <c r="C14" s="35" t="n">
        <v>696290</v>
      </c>
      <c r="D14" s="36" t="n">
        <v>696290</v>
      </c>
      <c r="E14" s="227"/>
      <c r="F14" s="35" t="n">
        <v>546153</v>
      </c>
      <c r="G14" s="30"/>
    </row>
    <row r="15" s="102" customFormat="true" ht="27" hidden="false" customHeight="true" outlineLevel="0" collapsed="false">
      <c r="A15" s="231" t="s">
        <v>1023</v>
      </c>
      <c r="B15" s="35"/>
      <c r="C15" s="35" t="n">
        <v>509700</v>
      </c>
      <c r="D15" s="36" t="n">
        <v>509700</v>
      </c>
      <c r="E15" s="227"/>
      <c r="F15" s="35"/>
      <c r="G15" s="30"/>
    </row>
    <row r="16" s="102" customFormat="true" ht="27" hidden="false" customHeight="true" outlineLevel="0" collapsed="false">
      <c r="A16" s="231" t="s">
        <v>1024</v>
      </c>
      <c r="B16" s="28"/>
      <c r="C16" s="28" t="n">
        <v>827400</v>
      </c>
      <c r="D16" s="230" t="n">
        <v>827400</v>
      </c>
      <c r="E16" s="227"/>
      <c r="F16" s="28"/>
      <c r="G16" s="30"/>
    </row>
    <row r="17" s="102" customFormat="true" ht="27" hidden="false" customHeight="true" outlineLevel="0" collapsed="false">
      <c r="A17" s="240" t="s">
        <v>77</v>
      </c>
      <c r="B17" s="116"/>
      <c r="C17" s="116" t="n">
        <v>201823</v>
      </c>
      <c r="D17" s="241" t="n">
        <v>201823</v>
      </c>
      <c r="E17" s="235"/>
      <c r="F17" s="116" t="n">
        <v>992</v>
      </c>
      <c r="G17" s="49"/>
    </row>
    <row r="18" s="102" customFormat="true" ht="27" hidden="false" customHeight="true" outlineLevel="0" collapsed="false">
      <c r="A18" s="237" t="s">
        <v>1025</v>
      </c>
      <c r="B18" s="238" t="n">
        <v>1023133</v>
      </c>
      <c r="C18" s="238" t="n">
        <v>2895035</v>
      </c>
      <c r="D18" s="238" t="n">
        <v>2882444</v>
      </c>
      <c r="E18" s="239"/>
      <c r="F18" s="238" t="n">
        <v>953549</v>
      </c>
      <c r="G18" s="239"/>
    </row>
    <row r="19" s="102" customFormat="true" ht="20" hidden="false" customHeight="true" outlineLevel="0" collapsed="false">
      <c r="A19" s="57" t="s">
        <v>80</v>
      </c>
      <c r="B19" s="242"/>
      <c r="C19" s="242"/>
      <c r="D19" s="242"/>
      <c r="E19" s="19"/>
      <c r="F19" s="242"/>
      <c r="G19" s="19"/>
    </row>
  </sheetData>
  <mergeCells count="4">
    <mergeCell ref="A1:G1"/>
    <mergeCell ref="A3:A4"/>
    <mergeCell ref="B3:E3"/>
    <mergeCell ref="F3:G3"/>
  </mergeCells>
  <dataValidations count="1">
    <dataValidation allowBlank="true" errorStyle="stop" operator="between" showDropDown="false" showErrorMessage="true" showInputMessage="false" sqref="C7:D7" type="decimal">
      <formula1>-99999999999999</formula1>
      <formula2>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" activeCellId="0" sqref="O2"/>
    </sheetView>
  </sheetViews>
  <sheetFormatPr defaultColWidth="8.99609375" defaultRowHeight="18" zeroHeight="false" outlineLevelRow="0" outlineLevelCol="0"/>
  <cols>
    <col collapsed="false" customWidth="true" hidden="false" outlineLevel="0" max="1" min="1" style="103" width="39.99"/>
    <col collapsed="false" customWidth="true" hidden="false" outlineLevel="0" max="3" min="2" style="61" width="15.37"/>
    <col collapsed="false" customWidth="true" hidden="false" outlineLevel="0" max="4" min="4" style="59" width="15.37"/>
    <col collapsed="false" customWidth="true" hidden="false" outlineLevel="0" max="5" min="5" style="62" width="15.37"/>
    <col collapsed="false" customWidth="true" hidden="false" outlineLevel="0" max="6" min="6" style="63" width="15.37"/>
    <col collapsed="false" customWidth="true" hidden="false" outlineLevel="0" max="7" min="7" style="243" width="15.37"/>
    <col collapsed="false" customWidth="false" hidden="false" outlineLevel="0" max="166" min="8" style="103" width="8.99"/>
    <col collapsed="false" customWidth="false" hidden="false" outlineLevel="0" max="257" min="167" style="5" width="8.99"/>
  </cols>
  <sheetData>
    <row r="1" s="104" customFormat="true" ht="63" hidden="false" customHeight="true" outlineLevel="0" collapsed="false">
      <c r="A1" s="65" t="s">
        <v>1026</v>
      </c>
      <c r="B1" s="65"/>
      <c r="C1" s="65"/>
      <c r="D1" s="65"/>
      <c r="E1" s="65"/>
      <c r="F1" s="65"/>
      <c r="G1" s="65"/>
    </row>
    <row r="2" s="103" customFormat="true" ht="18" hidden="false" customHeight="false" outlineLevel="0" collapsed="false">
      <c r="B2" s="61"/>
      <c r="C2" s="61"/>
      <c r="D2" s="59"/>
      <c r="E2" s="62"/>
      <c r="F2" s="59"/>
      <c r="G2" s="70" t="s">
        <v>38</v>
      </c>
    </row>
    <row r="3" s="72" customFormat="true" ht="24" hidden="false" customHeight="true" outlineLevel="0" collapsed="false">
      <c r="A3" s="22" t="s">
        <v>39</v>
      </c>
      <c r="B3" s="71" t="s">
        <v>40</v>
      </c>
      <c r="C3" s="71"/>
      <c r="D3" s="71"/>
      <c r="E3" s="71"/>
      <c r="F3" s="71" t="s">
        <v>41</v>
      </c>
      <c r="G3" s="71"/>
      <c r="FK3" s="157"/>
      <c r="FL3" s="157"/>
      <c r="FM3" s="157"/>
      <c r="FN3" s="157"/>
      <c r="FO3" s="157"/>
      <c r="FP3" s="157"/>
      <c r="FQ3" s="157"/>
      <c r="FR3" s="157"/>
      <c r="FS3" s="157"/>
      <c r="FT3" s="157"/>
      <c r="FU3" s="157"/>
      <c r="FV3" s="157"/>
      <c r="FW3" s="157"/>
      <c r="FX3" s="157"/>
      <c r="FY3" s="157"/>
      <c r="FZ3" s="157"/>
      <c r="GA3" s="157"/>
      <c r="GB3" s="157"/>
      <c r="GC3" s="157"/>
      <c r="GD3" s="157"/>
      <c r="GE3" s="157"/>
      <c r="GF3" s="157"/>
    </row>
    <row r="4" s="74" customFormat="true" ht="39" hidden="false" customHeight="true" outlineLevel="0" collapsed="false">
      <c r="A4" s="22"/>
      <c r="B4" s="24" t="s">
        <v>42</v>
      </c>
      <c r="C4" s="24" t="s">
        <v>43</v>
      </c>
      <c r="D4" s="24" t="s">
        <v>82</v>
      </c>
      <c r="E4" s="25" t="s">
        <v>45</v>
      </c>
      <c r="F4" s="24" t="s">
        <v>42</v>
      </c>
      <c r="G4" s="73" t="s">
        <v>46</v>
      </c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157"/>
      <c r="FL4" s="157"/>
      <c r="FM4" s="157"/>
      <c r="FN4" s="157"/>
      <c r="FO4" s="157"/>
      <c r="FP4" s="157"/>
      <c r="FQ4" s="157"/>
      <c r="FR4" s="157"/>
      <c r="FS4" s="157"/>
      <c r="FT4" s="157"/>
      <c r="FU4" s="157"/>
      <c r="FV4" s="157"/>
      <c r="FW4" s="157"/>
      <c r="FX4" s="157"/>
      <c r="FY4" s="157"/>
      <c r="FZ4" s="157"/>
      <c r="GA4" s="157"/>
      <c r="GB4" s="157"/>
      <c r="GC4" s="157"/>
      <c r="GD4" s="157"/>
      <c r="GE4" s="157"/>
      <c r="GF4" s="157"/>
    </row>
    <row r="5" s="5" customFormat="true" ht="29" hidden="false" customHeight="true" outlineLevel="0" collapsed="false">
      <c r="A5" s="244" t="s">
        <v>1027</v>
      </c>
      <c r="B5" s="28" t="n">
        <v>973133</v>
      </c>
      <c r="C5" s="28" t="n">
        <v>1522620</v>
      </c>
      <c r="D5" s="28" t="n">
        <v>1508891</v>
      </c>
      <c r="E5" s="30" t="n">
        <v>0.990983305092538</v>
      </c>
      <c r="F5" s="28" t="n">
        <v>931934</v>
      </c>
      <c r="G5" s="30" t="n">
        <v>0.617628443671544</v>
      </c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</row>
    <row r="6" s="5" customFormat="true" ht="29" hidden="false" customHeight="true" outlineLevel="0" collapsed="false">
      <c r="A6" s="245" t="s">
        <v>94</v>
      </c>
      <c r="B6" s="28" t="n">
        <v>300686</v>
      </c>
      <c r="C6" s="28" t="n">
        <v>639828</v>
      </c>
      <c r="D6" s="230" t="n">
        <v>630912</v>
      </c>
      <c r="E6" s="30" t="n">
        <v>0.986065004970086</v>
      </c>
      <c r="F6" s="28" t="n">
        <v>180254</v>
      </c>
      <c r="G6" s="30" t="n">
        <v>0.285703869953337</v>
      </c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</row>
    <row r="7" s="5" customFormat="true" ht="29" hidden="false" customHeight="true" outlineLevel="0" collapsed="false">
      <c r="A7" s="245" t="s">
        <v>97</v>
      </c>
      <c r="B7" s="28"/>
      <c r="C7" s="28" t="n">
        <v>871</v>
      </c>
      <c r="D7" s="230" t="n">
        <v>871</v>
      </c>
      <c r="E7" s="30" t="n">
        <v>1</v>
      </c>
      <c r="F7" s="28" t="n">
        <v>500</v>
      </c>
      <c r="G7" s="30" t="n">
        <v>0.574052812858783</v>
      </c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</row>
    <row r="8" s="5" customFormat="true" ht="29" hidden="false" customHeight="true" outlineLevel="0" collapsed="false">
      <c r="A8" s="245" t="s">
        <v>104</v>
      </c>
      <c r="B8" s="28"/>
      <c r="C8" s="28" t="n">
        <v>6130</v>
      </c>
      <c r="D8" s="230" t="n">
        <v>6130</v>
      </c>
      <c r="E8" s="30" t="n">
        <v>1</v>
      </c>
      <c r="F8" s="28" t="n">
        <v>11192</v>
      </c>
      <c r="G8" s="30" t="n">
        <v>1.8257748776509</v>
      </c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</row>
    <row r="9" s="5" customFormat="true" ht="29" hidden="false" customHeight="true" outlineLevel="0" collapsed="false">
      <c r="A9" s="245" t="s">
        <v>106</v>
      </c>
      <c r="B9" s="28" t="n">
        <v>667247</v>
      </c>
      <c r="C9" s="28" t="n">
        <v>669292</v>
      </c>
      <c r="D9" s="230" t="n">
        <v>664479</v>
      </c>
      <c r="E9" s="30" t="n">
        <v>0.992808818871285</v>
      </c>
      <c r="F9" s="28" t="n">
        <v>518569</v>
      </c>
      <c r="G9" s="30" t="n">
        <v>0.780414429951887</v>
      </c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</row>
    <row r="10" s="246" customFormat="true" ht="29" hidden="false" customHeight="true" outlineLevel="0" collapsed="false">
      <c r="A10" s="245" t="s">
        <v>107</v>
      </c>
      <c r="B10" s="32" t="n">
        <v>5200</v>
      </c>
      <c r="C10" s="32" t="n">
        <v>205430</v>
      </c>
      <c r="D10" s="232" t="n">
        <v>205430</v>
      </c>
      <c r="E10" s="30" t="n">
        <v>1</v>
      </c>
      <c r="F10" s="28" t="n">
        <v>221419</v>
      </c>
      <c r="G10" s="30" t="n">
        <v>1.07783186486881</v>
      </c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</row>
    <row r="11" s="5" customFormat="true" ht="29" hidden="false" customHeight="true" outlineLevel="0" collapsed="false">
      <c r="A11" s="247" t="s">
        <v>108</v>
      </c>
      <c r="B11" s="236"/>
      <c r="C11" s="236" t="n">
        <v>1069</v>
      </c>
      <c r="D11" s="248" t="n">
        <v>1069</v>
      </c>
      <c r="E11" s="49" t="n">
        <v>1</v>
      </c>
      <c r="F11" s="236"/>
      <c r="G11" s="49" t="n">
        <v>0</v>
      </c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</row>
    <row r="12" s="5" customFormat="true" ht="29" hidden="false" customHeight="true" outlineLevel="0" collapsed="false">
      <c r="A12" s="249" t="s">
        <v>1027</v>
      </c>
      <c r="B12" s="84" t="n">
        <v>973133</v>
      </c>
      <c r="C12" s="84" t="n">
        <v>1522620</v>
      </c>
      <c r="D12" s="84" t="n">
        <v>1508891</v>
      </c>
      <c r="E12" s="84"/>
      <c r="F12" s="84" t="n">
        <v>931934</v>
      </c>
      <c r="G12" s="5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</row>
    <row r="13" s="103" customFormat="true" ht="29" hidden="false" customHeight="true" outlineLevel="0" collapsed="false">
      <c r="A13" s="250" t="s">
        <v>1028</v>
      </c>
      <c r="B13" s="32" t="n">
        <v>50000</v>
      </c>
      <c r="C13" s="87" t="n">
        <v>827400</v>
      </c>
      <c r="D13" s="251" t="n">
        <v>827400</v>
      </c>
      <c r="E13" s="90"/>
      <c r="F13" s="28" t="n">
        <v>10555</v>
      </c>
      <c r="G13" s="30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</row>
    <row r="14" s="5" customFormat="true" ht="29" hidden="false" customHeight="true" outlineLevel="0" collapsed="false">
      <c r="A14" s="252" t="s">
        <v>111</v>
      </c>
      <c r="B14" s="32"/>
      <c r="C14" s="32"/>
      <c r="D14" s="253"/>
      <c r="E14" s="53"/>
      <c r="F14" s="28" t="n">
        <v>11060</v>
      </c>
      <c r="G14" s="5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</row>
    <row r="15" s="103" customFormat="true" ht="29" hidden="false" customHeight="true" outlineLevel="0" collapsed="false">
      <c r="A15" s="254" t="s">
        <v>1029</v>
      </c>
      <c r="B15" s="116" t="n">
        <v>1023133</v>
      </c>
      <c r="C15" s="116" t="n">
        <v>2350020</v>
      </c>
      <c r="D15" s="116" t="n">
        <v>2336291</v>
      </c>
      <c r="E15" s="116"/>
      <c r="F15" s="116" t="n">
        <v>953549</v>
      </c>
      <c r="G15" s="49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</row>
    <row r="16" s="5" customFormat="true" ht="29" hidden="false" customHeight="true" outlineLevel="0" collapsed="false">
      <c r="A16" s="249" t="s">
        <v>1025</v>
      </c>
      <c r="B16" s="84" t="n">
        <v>1023133</v>
      </c>
      <c r="C16" s="84" t="n">
        <v>2895035</v>
      </c>
      <c r="D16" s="255" t="n">
        <v>2882444</v>
      </c>
      <c r="E16" s="255"/>
      <c r="F16" s="255" t="n">
        <v>953549</v>
      </c>
      <c r="G16" s="5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</row>
    <row r="17" s="103" customFormat="true" ht="29" hidden="false" customHeight="true" outlineLevel="0" collapsed="false">
      <c r="A17" s="256" t="s">
        <v>1030</v>
      </c>
      <c r="B17" s="32"/>
      <c r="C17" s="32" t="n">
        <v>2350020</v>
      </c>
      <c r="D17" s="232" t="n">
        <v>2336291</v>
      </c>
      <c r="E17" s="257"/>
      <c r="F17" s="32"/>
      <c r="G17" s="30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</row>
    <row r="18" s="5" customFormat="true" ht="29" hidden="false" customHeight="true" outlineLevel="0" collapsed="false">
      <c r="A18" s="244" t="s">
        <v>1031</v>
      </c>
      <c r="B18" s="28"/>
      <c r="C18" s="28" t="n">
        <v>545015</v>
      </c>
      <c r="D18" s="230" t="n">
        <v>546153</v>
      </c>
      <c r="E18" s="30"/>
      <c r="F18" s="28"/>
      <c r="G18" s="30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</row>
    <row r="19" customFormat="false" ht="15.75" hidden="false" customHeight="false" outlineLevel="0" collapsed="false">
      <c r="A19" s="57" t="s">
        <v>80</v>
      </c>
      <c r="B19" s="59"/>
      <c r="C19" s="258"/>
      <c r="D19" s="258"/>
    </row>
  </sheetData>
  <mergeCells count="4">
    <mergeCell ref="A1:G1"/>
    <mergeCell ref="A3:A4"/>
    <mergeCell ref="B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41.5"/>
    <col collapsed="false" customWidth="true" hidden="false" outlineLevel="0" max="4" min="2" style="259" width="14.74"/>
    <col collapsed="false" customWidth="true" hidden="false" outlineLevel="0" max="5" min="5" style="260" width="14.74"/>
    <col collapsed="false" customWidth="true" hidden="false" outlineLevel="0" max="6" min="6" style="223" width="14.74"/>
    <col collapsed="false" customWidth="true" hidden="false" outlineLevel="0" max="7" min="7" style="261" width="14.74"/>
    <col collapsed="false" customWidth="false" hidden="false" outlineLevel="0" max="257" min="8" style="12" width="8.99"/>
  </cols>
  <sheetData>
    <row r="1" s="97" customFormat="true" ht="75" hidden="false" customHeight="true" outlineLevel="0" collapsed="false">
      <c r="A1" s="15" t="s">
        <v>1032</v>
      </c>
      <c r="B1" s="15"/>
      <c r="C1" s="15"/>
      <c r="D1" s="15"/>
      <c r="E1" s="15"/>
      <c r="F1" s="15"/>
      <c r="G1" s="15"/>
    </row>
    <row r="2" s="12" customFormat="true" ht="15.75" hidden="false" customHeight="false" outlineLevel="0" collapsed="false">
      <c r="B2" s="259"/>
      <c r="C2" s="259"/>
      <c r="D2" s="259"/>
      <c r="E2" s="260"/>
      <c r="F2" s="13"/>
      <c r="G2" s="20" t="s">
        <v>38</v>
      </c>
    </row>
    <row r="3" s="17" customFormat="true" ht="24" hidden="false" customHeight="true" outlineLevel="0" collapsed="false">
      <c r="A3" s="22" t="s">
        <v>39</v>
      </c>
      <c r="B3" s="71" t="s">
        <v>40</v>
      </c>
      <c r="C3" s="71"/>
      <c r="D3" s="71"/>
      <c r="E3" s="71"/>
      <c r="F3" s="71" t="s">
        <v>41</v>
      </c>
      <c r="G3" s="71"/>
    </row>
    <row r="4" s="225" customFormat="true" ht="42" hidden="false" customHeight="true" outlineLevel="0" collapsed="false">
      <c r="A4" s="22"/>
      <c r="B4" s="24" t="s">
        <v>42</v>
      </c>
      <c r="C4" s="24" t="s">
        <v>43</v>
      </c>
      <c r="D4" s="24" t="s">
        <v>44</v>
      </c>
      <c r="E4" s="25" t="s">
        <v>45</v>
      </c>
      <c r="F4" s="24" t="s">
        <v>42</v>
      </c>
      <c r="G4" s="73" t="s">
        <v>46</v>
      </c>
    </row>
    <row r="5" s="102" customFormat="true" ht="27" hidden="false" customHeight="true" outlineLevel="0" collapsed="false">
      <c r="A5" s="27" t="s">
        <v>1015</v>
      </c>
      <c r="B5" s="226" t="n">
        <v>326100</v>
      </c>
      <c r="C5" s="226" t="n">
        <v>547122</v>
      </c>
      <c r="D5" s="226" t="n">
        <v>544331</v>
      </c>
      <c r="E5" s="227" t="n">
        <v>0.99489876115382</v>
      </c>
      <c r="F5" s="226" t="n">
        <v>406000</v>
      </c>
      <c r="G5" s="227" t="n">
        <v>0.745869700604963</v>
      </c>
    </row>
    <row r="6" s="102" customFormat="true" ht="27" hidden="false" customHeight="true" outlineLevel="0" collapsed="false">
      <c r="A6" s="228" t="s">
        <v>1016</v>
      </c>
      <c r="B6" s="226" t="n">
        <v>326100</v>
      </c>
      <c r="C6" s="226" t="n">
        <v>547089</v>
      </c>
      <c r="D6" s="226" t="n">
        <v>544298</v>
      </c>
      <c r="E6" s="227" t="n">
        <v>0.994898453450901</v>
      </c>
      <c r="F6" s="226" t="n">
        <v>406000</v>
      </c>
      <c r="G6" s="227" t="n">
        <v>0.745914921605444</v>
      </c>
    </row>
    <row r="7" s="102" customFormat="true" ht="27" hidden="false" customHeight="true" outlineLevel="0" collapsed="false">
      <c r="A7" s="229" t="s">
        <v>1017</v>
      </c>
      <c r="B7" s="28" t="n">
        <v>16000</v>
      </c>
      <c r="C7" s="28" t="n">
        <v>27396</v>
      </c>
      <c r="D7" s="230" t="n">
        <v>27279</v>
      </c>
      <c r="E7" s="227" t="n">
        <v>0.995729303547963</v>
      </c>
      <c r="F7" s="32" t="n">
        <v>20000</v>
      </c>
      <c r="G7" s="227" t="n">
        <v>0.73316470545108</v>
      </c>
    </row>
    <row r="8" s="102" customFormat="true" ht="27" hidden="false" customHeight="true" outlineLevel="0" collapsed="false">
      <c r="A8" s="231" t="s">
        <v>1018</v>
      </c>
      <c r="B8" s="32" t="n">
        <v>303047</v>
      </c>
      <c r="C8" s="32" t="n">
        <v>513502</v>
      </c>
      <c r="D8" s="232" t="n">
        <v>511828</v>
      </c>
      <c r="E8" s="227" t="n">
        <v>0.996740032171248</v>
      </c>
      <c r="F8" s="32" t="n">
        <v>378500</v>
      </c>
      <c r="G8" s="227" t="n">
        <v>0.739506240377627</v>
      </c>
    </row>
    <row r="9" s="102" customFormat="true" ht="27" hidden="false" customHeight="true" outlineLevel="0" collapsed="false">
      <c r="A9" s="231" t="s">
        <v>1019</v>
      </c>
      <c r="B9" s="35" t="n">
        <v>1053</v>
      </c>
      <c r="C9" s="35" t="n">
        <v>0</v>
      </c>
      <c r="D9" s="36" t="n">
        <v>-1000</v>
      </c>
      <c r="E9" s="227" t="e">
        <f aca="false"/>
        <v>#DIV/0!</v>
      </c>
      <c r="F9" s="32" t="n">
        <v>1500</v>
      </c>
      <c r="G9" s="227" t="n">
        <v>-1.5</v>
      </c>
    </row>
    <row r="10" s="102" customFormat="true" ht="27" hidden="false" customHeight="true" outlineLevel="0" collapsed="false">
      <c r="A10" s="231" t="s">
        <v>1020</v>
      </c>
      <c r="B10" s="35" t="n">
        <v>6000</v>
      </c>
      <c r="C10" s="35" t="n">
        <v>6191</v>
      </c>
      <c r="D10" s="36" t="n">
        <v>6191</v>
      </c>
      <c r="E10" s="227" t="n">
        <v>1</v>
      </c>
      <c r="F10" s="32" t="n">
        <v>6000</v>
      </c>
      <c r="G10" s="227" t="n">
        <v>0.969148764335326</v>
      </c>
    </row>
    <row r="11" s="102" customFormat="true" ht="27" hidden="false" customHeight="true" outlineLevel="0" collapsed="false">
      <c r="A11" s="233" t="s">
        <v>1021</v>
      </c>
      <c r="B11" s="46"/>
      <c r="C11" s="46" t="n">
        <v>33</v>
      </c>
      <c r="D11" s="234" t="n">
        <v>33</v>
      </c>
      <c r="E11" s="235" t="n">
        <v>1</v>
      </c>
      <c r="F11" s="236"/>
      <c r="G11" s="235" t="n">
        <v>0</v>
      </c>
    </row>
    <row r="12" s="102" customFormat="true" ht="27" hidden="false" customHeight="true" outlineLevel="0" collapsed="false">
      <c r="A12" s="237" t="s">
        <v>1015</v>
      </c>
      <c r="B12" s="238" t="n">
        <v>326100</v>
      </c>
      <c r="C12" s="238" t="n">
        <v>547122</v>
      </c>
      <c r="D12" s="238" t="n">
        <v>544331</v>
      </c>
      <c r="E12" s="239"/>
      <c r="F12" s="238" t="n">
        <v>406000</v>
      </c>
      <c r="G12" s="239"/>
    </row>
    <row r="13" s="102" customFormat="true" ht="27" hidden="false" customHeight="true" outlineLevel="0" collapsed="false">
      <c r="A13" s="27" t="s">
        <v>1022</v>
      </c>
      <c r="B13" s="35" t="n">
        <v>743</v>
      </c>
      <c r="C13" s="35" t="n">
        <v>112700</v>
      </c>
      <c r="D13" s="36" t="n">
        <v>102900</v>
      </c>
      <c r="E13" s="227"/>
      <c r="F13" s="35" t="n">
        <v>404</v>
      </c>
      <c r="G13" s="30"/>
    </row>
    <row r="14" s="102" customFormat="true" ht="27" hidden="false" customHeight="true" outlineLevel="0" collapsed="false">
      <c r="A14" s="231" t="s">
        <v>74</v>
      </c>
      <c r="B14" s="35" t="n">
        <v>696290</v>
      </c>
      <c r="C14" s="35" t="n">
        <v>696290</v>
      </c>
      <c r="D14" s="36" t="n">
        <v>696290</v>
      </c>
      <c r="E14" s="227"/>
      <c r="F14" s="35" t="n">
        <v>546153</v>
      </c>
      <c r="G14" s="30"/>
    </row>
    <row r="15" s="102" customFormat="true" ht="27" hidden="false" customHeight="true" outlineLevel="0" collapsed="false">
      <c r="A15" s="231" t="s">
        <v>1023</v>
      </c>
      <c r="B15" s="35"/>
      <c r="C15" s="35" t="n">
        <v>509700</v>
      </c>
      <c r="D15" s="36" t="n">
        <v>509700</v>
      </c>
      <c r="E15" s="227"/>
      <c r="F15" s="35"/>
      <c r="G15" s="30"/>
    </row>
    <row r="16" s="102" customFormat="true" ht="27" hidden="false" customHeight="true" outlineLevel="0" collapsed="false">
      <c r="A16" s="231" t="s">
        <v>1024</v>
      </c>
      <c r="B16" s="28"/>
      <c r="C16" s="28" t="n">
        <v>827400</v>
      </c>
      <c r="D16" s="230" t="n">
        <v>827400</v>
      </c>
      <c r="E16" s="227"/>
      <c r="F16" s="28"/>
      <c r="G16" s="30"/>
    </row>
    <row r="17" s="12" customFormat="true" ht="27" hidden="false" customHeight="true" outlineLevel="0" collapsed="false">
      <c r="A17" s="240" t="s">
        <v>77</v>
      </c>
      <c r="B17" s="116"/>
      <c r="C17" s="116" t="n">
        <v>201823</v>
      </c>
      <c r="D17" s="241" t="n">
        <v>201823</v>
      </c>
      <c r="E17" s="235"/>
      <c r="F17" s="116" t="n">
        <v>992</v>
      </c>
      <c r="G17" s="49"/>
    </row>
    <row r="18" s="12" customFormat="true" ht="27" hidden="false" customHeight="true" outlineLevel="0" collapsed="false">
      <c r="A18" s="237" t="s">
        <v>1025</v>
      </c>
      <c r="B18" s="238" t="n">
        <v>1023133</v>
      </c>
      <c r="C18" s="238" t="n">
        <v>2895035</v>
      </c>
      <c r="D18" s="238" t="n">
        <v>2882444</v>
      </c>
      <c r="E18" s="239"/>
      <c r="F18" s="238" t="n">
        <v>953549</v>
      </c>
      <c r="G18" s="239"/>
    </row>
    <row r="19" s="12" customFormat="true" ht="15" hidden="false" customHeight="true" outlineLevel="0" collapsed="false">
      <c r="A19" s="57" t="s">
        <v>80</v>
      </c>
      <c r="B19" s="242"/>
      <c r="C19" s="242"/>
      <c r="D19" s="242"/>
      <c r="E19" s="19"/>
      <c r="F19" s="242"/>
      <c r="G19" s="19"/>
    </row>
  </sheetData>
  <mergeCells count="4">
    <mergeCell ref="A1:G1"/>
    <mergeCell ref="A3:A4"/>
    <mergeCell ref="B3:E3"/>
    <mergeCell ref="F3:G3"/>
  </mergeCells>
  <dataValidations count="1">
    <dataValidation allowBlank="true" errorStyle="stop" operator="between" showDropDown="false" showErrorMessage="true" showInputMessage="false" sqref="C7:D7" type="decimal">
      <formula1>-99999999999999</formula1>
      <formula2>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8" zeroHeight="false" outlineLevelRow="0" outlineLevelCol="0"/>
  <cols>
    <col collapsed="false" customWidth="true" hidden="false" outlineLevel="0" max="1" min="1" style="103" width="37.87"/>
    <col collapsed="false" customWidth="true" hidden="false" outlineLevel="0" max="3" min="2" style="59" width="15.5"/>
    <col collapsed="false" customWidth="true" hidden="false" outlineLevel="0" max="4" min="4" style="61" width="15.5"/>
    <col collapsed="false" customWidth="true" hidden="false" outlineLevel="0" max="5" min="5" style="62" width="15.5"/>
    <col collapsed="false" customWidth="true" hidden="false" outlineLevel="0" max="6" min="6" style="61" width="15.5"/>
    <col collapsed="false" customWidth="true" hidden="false" outlineLevel="0" max="7" min="7" style="64" width="15.5"/>
    <col collapsed="false" customWidth="false" hidden="false" outlineLevel="0" max="155" min="8" style="103" width="8.99"/>
    <col collapsed="false" customWidth="false" hidden="false" outlineLevel="0" max="257" min="156" style="5" width="8.99"/>
  </cols>
  <sheetData>
    <row r="1" s="104" customFormat="true" ht="68" hidden="false" customHeight="true" outlineLevel="0" collapsed="false">
      <c r="A1" s="65" t="s">
        <v>1033</v>
      </c>
      <c r="B1" s="65"/>
      <c r="C1" s="65"/>
      <c r="D1" s="65"/>
      <c r="E1" s="65"/>
      <c r="F1" s="65"/>
      <c r="G1" s="65"/>
    </row>
    <row r="2" s="103" customFormat="true" ht="18" hidden="false" customHeight="false" outlineLevel="0" collapsed="false">
      <c r="B2" s="59"/>
      <c r="C2" s="59"/>
      <c r="D2" s="61"/>
      <c r="E2" s="62"/>
      <c r="F2" s="61"/>
      <c r="G2" s="70" t="s">
        <v>38</v>
      </c>
    </row>
    <row r="3" s="106" customFormat="true" ht="24" hidden="false" customHeight="true" outlineLevel="0" collapsed="false">
      <c r="A3" s="22" t="s">
        <v>39</v>
      </c>
      <c r="B3" s="71" t="s">
        <v>40</v>
      </c>
      <c r="C3" s="71"/>
      <c r="D3" s="71"/>
      <c r="E3" s="71"/>
      <c r="F3" s="71" t="s">
        <v>41</v>
      </c>
      <c r="G3" s="71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98"/>
      <c r="FA3" s="98"/>
      <c r="FB3" s="98"/>
      <c r="FC3" s="98"/>
      <c r="FD3" s="98"/>
      <c r="FE3" s="98"/>
      <c r="FF3" s="98"/>
      <c r="FG3" s="98"/>
      <c r="FH3" s="9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</row>
    <row r="4" s="107" customFormat="true" ht="39" hidden="false" customHeight="true" outlineLevel="0" collapsed="false">
      <c r="A4" s="22"/>
      <c r="B4" s="24" t="s">
        <v>42</v>
      </c>
      <c r="C4" s="24" t="s">
        <v>43</v>
      </c>
      <c r="D4" s="24" t="s">
        <v>82</v>
      </c>
      <c r="E4" s="25" t="s">
        <v>45</v>
      </c>
      <c r="F4" s="24" t="s">
        <v>42</v>
      </c>
      <c r="G4" s="73" t="s">
        <v>46</v>
      </c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98"/>
      <c r="FA4" s="98"/>
      <c r="FB4" s="98"/>
      <c r="FC4" s="98"/>
      <c r="FD4" s="98"/>
      <c r="FE4" s="98"/>
      <c r="FF4" s="98"/>
      <c r="FG4" s="98"/>
      <c r="FH4" s="9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</row>
    <row r="5" s="8" customFormat="true" ht="27" hidden="false" customHeight="true" outlineLevel="0" collapsed="false">
      <c r="A5" s="244" t="s">
        <v>1027</v>
      </c>
      <c r="B5" s="28" t="n">
        <v>735499</v>
      </c>
      <c r="C5" s="28" t="n">
        <v>1032639</v>
      </c>
      <c r="D5" s="28" t="n">
        <v>1012970</v>
      </c>
      <c r="E5" s="30" t="n">
        <v>0.980952685304351</v>
      </c>
      <c r="F5" s="28" t="n">
        <v>650172</v>
      </c>
      <c r="G5" s="30" t="n">
        <v>0.641847241280591</v>
      </c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</row>
    <row r="6" s="8" customFormat="true" ht="27" hidden="false" customHeight="true" outlineLevel="0" collapsed="false">
      <c r="A6" s="245" t="s">
        <v>94</v>
      </c>
      <c r="B6" s="28" t="n">
        <v>200061</v>
      </c>
      <c r="C6" s="262" t="n">
        <v>425820</v>
      </c>
      <c r="D6" s="263" t="n">
        <v>409591</v>
      </c>
      <c r="E6" s="30" t="n">
        <v>0.961887652059556</v>
      </c>
      <c r="F6" s="28" t="n">
        <v>119769</v>
      </c>
      <c r="G6" s="30" t="n">
        <v>0.292411210207256</v>
      </c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</row>
    <row r="7" s="8" customFormat="true" ht="27" hidden="false" customHeight="true" outlineLevel="0" collapsed="false">
      <c r="A7" s="245" t="s">
        <v>97</v>
      </c>
      <c r="B7" s="28"/>
      <c r="C7" s="262" t="n">
        <v>871</v>
      </c>
      <c r="D7" s="263" t="n">
        <v>871</v>
      </c>
      <c r="E7" s="30" t="n">
        <v>1</v>
      </c>
      <c r="F7" s="262" t="n">
        <v>500</v>
      </c>
      <c r="G7" s="30" t="n">
        <v>0.574052812858783</v>
      </c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</row>
    <row r="8" s="8" customFormat="true" ht="27" hidden="false" customHeight="true" outlineLevel="0" collapsed="false">
      <c r="A8" s="245" t="s">
        <v>104</v>
      </c>
      <c r="B8" s="28"/>
      <c r="C8" s="262" t="n">
        <v>1159</v>
      </c>
      <c r="D8" s="263" t="n">
        <v>1159</v>
      </c>
      <c r="E8" s="30" t="n">
        <v>1</v>
      </c>
      <c r="F8" s="28" t="n">
        <v>1608</v>
      </c>
      <c r="G8" s="30" t="n">
        <v>1.38740293356342</v>
      </c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</row>
    <row r="9" s="8" customFormat="true" ht="27" hidden="false" customHeight="true" outlineLevel="0" collapsed="false">
      <c r="A9" s="245" t="s">
        <v>106</v>
      </c>
      <c r="B9" s="28" t="n">
        <v>530238</v>
      </c>
      <c r="C9" s="262" t="n">
        <v>432972</v>
      </c>
      <c r="D9" s="263" t="n">
        <v>429532</v>
      </c>
      <c r="E9" s="30" t="n">
        <v>0.992054913481703</v>
      </c>
      <c r="F9" s="28" t="n">
        <v>306876</v>
      </c>
      <c r="G9" s="30" t="n">
        <v>0.714442695771211</v>
      </c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</row>
    <row r="10" s="264" customFormat="true" ht="27" hidden="false" customHeight="true" outlineLevel="0" collapsed="false">
      <c r="A10" s="245" t="s">
        <v>107</v>
      </c>
      <c r="B10" s="32" t="n">
        <v>5200</v>
      </c>
      <c r="C10" s="262" t="n">
        <v>170748</v>
      </c>
      <c r="D10" s="263" t="n">
        <v>170748</v>
      </c>
      <c r="E10" s="30" t="n">
        <v>1</v>
      </c>
      <c r="F10" s="32" t="n">
        <v>221419</v>
      </c>
      <c r="G10" s="30" t="n">
        <v>1.29675896643006</v>
      </c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</row>
    <row r="11" s="8" customFormat="true" ht="27" hidden="false" customHeight="true" outlineLevel="0" collapsed="false">
      <c r="A11" s="247" t="s">
        <v>108</v>
      </c>
      <c r="B11" s="236" t="n">
        <v>0</v>
      </c>
      <c r="C11" s="265" t="n">
        <v>1069</v>
      </c>
      <c r="D11" s="266" t="n">
        <v>1069</v>
      </c>
      <c r="E11" s="49" t="n">
        <v>1</v>
      </c>
      <c r="F11" s="236"/>
      <c r="G11" s="49" t="n">
        <v>0</v>
      </c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</row>
    <row r="12" s="8" customFormat="true" ht="27" hidden="false" customHeight="true" outlineLevel="0" collapsed="false">
      <c r="A12" s="249" t="s">
        <v>1027</v>
      </c>
      <c r="B12" s="84" t="n">
        <v>735499</v>
      </c>
      <c r="C12" s="84" t="n">
        <v>1032639</v>
      </c>
      <c r="D12" s="84" t="n">
        <v>1012970</v>
      </c>
      <c r="E12" s="84"/>
      <c r="F12" s="84" t="n">
        <v>650172</v>
      </c>
      <c r="G12" s="53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</row>
    <row r="13" s="8" customFormat="true" ht="27" hidden="false" customHeight="true" outlineLevel="0" collapsed="false">
      <c r="A13" s="256" t="s">
        <v>1034</v>
      </c>
      <c r="B13" s="32" t="n">
        <v>50000</v>
      </c>
      <c r="C13" s="87" t="n">
        <v>827400</v>
      </c>
      <c r="D13" s="251" t="n">
        <v>827400</v>
      </c>
      <c r="E13" s="267"/>
      <c r="F13" s="110" t="n">
        <v>10555</v>
      </c>
      <c r="G13" s="30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</row>
    <row r="14" s="8" customFormat="true" ht="27" hidden="false" customHeight="true" outlineLevel="0" collapsed="false">
      <c r="A14" s="245" t="s">
        <v>111</v>
      </c>
      <c r="B14" s="32"/>
      <c r="C14" s="87"/>
      <c r="D14" s="268"/>
      <c r="E14" s="267"/>
      <c r="F14" s="110" t="n">
        <v>11060</v>
      </c>
      <c r="G14" s="30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</row>
    <row r="15" s="8" customFormat="true" ht="27" hidden="false" customHeight="true" outlineLevel="0" collapsed="false">
      <c r="A15" s="254" t="s">
        <v>1029</v>
      </c>
      <c r="B15" s="269" t="n">
        <v>785499</v>
      </c>
      <c r="C15" s="269" t="n">
        <v>1860039</v>
      </c>
      <c r="D15" s="269" t="n">
        <v>1840370</v>
      </c>
      <c r="E15" s="269"/>
      <c r="F15" s="269" t="n">
        <v>671787</v>
      </c>
      <c r="G15" s="270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</row>
    <row r="16" s="8" customFormat="true" ht="27" hidden="false" customHeight="true" outlineLevel="0" collapsed="false">
      <c r="A16" s="249" t="s">
        <v>1025</v>
      </c>
      <c r="B16" s="84" t="n">
        <v>1023133</v>
      </c>
      <c r="C16" s="84" t="n">
        <v>2895035</v>
      </c>
      <c r="D16" s="84" t="n">
        <v>2882444</v>
      </c>
      <c r="E16" s="84"/>
      <c r="F16" s="84" t="n">
        <v>953549</v>
      </c>
      <c r="G16" s="53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</row>
    <row r="17" s="108" customFormat="true" ht="27" hidden="false" customHeight="true" outlineLevel="0" collapsed="false">
      <c r="A17" s="244" t="s">
        <v>1035</v>
      </c>
      <c r="B17" s="28" t="n">
        <v>785499</v>
      </c>
      <c r="C17" s="28" t="n">
        <v>1860039</v>
      </c>
      <c r="D17" s="28" t="n">
        <v>1840370</v>
      </c>
      <c r="E17" s="28"/>
      <c r="F17" s="28" t="n">
        <v>671787</v>
      </c>
      <c r="G17" s="30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</row>
    <row r="18" s="8" customFormat="true" ht="27" hidden="false" customHeight="true" outlineLevel="0" collapsed="false">
      <c r="A18" s="245" t="s">
        <v>1036</v>
      </c>
      <c r="B18" s="87" t="n">
        <v>237634</v>
      </c>
      <c r="C18" s="32" t="n">
        <v>489981</v>
      </c>
      <c r="D18" s="232" t="n">
        <v>495921</v>
      </c>
      <c r="E18" s="90"/>
      <c r="F18" s="87" t="n">
        <v>281762</v>
      </c>
      <c r="G18" s="30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II18" s="5"/>
    </row>
    <row r="19" s="8" customFormat="true" ht="27" hidden="false" customHeight="true" outlineLevel="0" collapsed="false">
      <c r="A19" s="244" t="s">
        <v>1031</v>
      </c>
      <c r="B19" s="28" t="n">
        <v>0</v>
      </c>
      <c r="C19" s="28" t="n">
        <v>545015</v>
      </c>
      <c r="D19" s="28" t="n">
        <v>546153</v>
      </c>
      <c r="E19" s="28"/>
      <c r="F19" s="28" t="n">
        <v>0</v>
      </c>
      <c r="G19" s="2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</row>
    <row r="20" s="103" customFormat="true" ht="16.5" hidden="false" customHeight="false" outlineLevel="0" collapsed="false">
      <c r="A20" s="271" t="s">
        <v>80</v>
      </c>
      <c r="B20" s="59"/>
      <c r="C20" s="59"/>
      <c r="D20" s="59"/>
      <c r="E20" s="62"/>
      <c r="F20" s="63"/>
      <c r="G20" s="243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</row>
  </sheetData>
  <mergeCells count="4">
    <mergeCell ref="A1:G1"/>
    <mergeCell ref="A3:A4"/>
    <mergeCell ref="B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2" width="48.74"/>
    <col collapsed="false" customWidth="true" hidden="false" outlineLevel="0" max="3" min="2" style="273" width="20.99"/>
    <col collapsed="false" customWidth="false" hidden="false" outlineLevel="0" max="122" min="4" style="272" width="8.99"/>
    <col collapsed="false" customWidth="false" hidden="false" outlineLevel="0" max="257" min="123" style="5" width="8.99"/>
  </cols>
  <sheetData>
    <row r="1" s="272" customFormat="true" ht="82" hidden="false" customHeight="true" outlineLevel="0" collapsed="false">
      <c r="A1" s="274" t="s">
        <v>1037</v>
      </c>
      <c r="B1" s="274"/>
      <c r="C1" s="274"/>
    </row>
    <row r="2" s="272" customFormat="true" ht="15.75" hidden="false" customHeight="false" outlineLevel="0" collapsed="false">
      <c r="A2" s="181"/>
      <c r="B2" s="273"/>
      <c r="C2" s="275" t="s">
        <v>38</v>
      </c>
    </row>
    <row r="3" s="278" customFormat="true" ht="44" hidden="false" customHeight="true" outlineLevel="0" collapsed="false">
      <c r="A3" s="22" t="s">
        <v>39</v>
      </c>
      <c r="B3" s="276" t="s">
        <v>1038</v>
      </c>
      <c r="C3" s="277" t="s">
        <v>1039</v>
      </c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</row>
    <row r="4" s="281" customFormat="true" ht="24" hidden="false" customHeight="true" outlineLevel="0" collapsed="false">
      <c r="A4" s="279" t="s">
        <v>1040</v>
      </c>
      <c r="B4" s="280" t="n">
        <v>1012970</v>
      </c>
      <c r="C4" s="280" t="n">
        <v>650172</v>
      </c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</row>
    <row r="5" s="281" customFormat="true" ht="24" hidden="false" customHeight="true" outlineLevel="0" collapsed="false">
      <c r="A5" s="282" t="s">
        <v>94</v>
      </c>
      <c r="B5" s="35" t="n">
        <v>409591</v>
      </c>
      <c r="C5" s="110" t="n">
        <v>119769</v>
      </c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</row>
    <row r="6" s="281" customFormat="true" ht="24" hidden="false" customHeight="true" outlineLevel="0" collapsed="false">
      <c r="A6" s="283" t="s">
        <v>1041</v>
      </c>
      <c r="B6" s="35" t="n">
        <v>383682</v>
      </c>
      <c r="C6" s="110" t="n">
        <v>93769</v>
      </c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</row>
    <row r="7" s="281" customFormat="true" ht="24" hidden="false" customHeight="true" outlineLevel="0" collapsed="false">
      <c r="A7" s="284" t="s">
        <v>1042</v>
      </c>
      <c r="B7" s="35" t="n">
        <v>206379</v>
      </c>
      <c r="C7" s="110" t="n">
        <v>65454</v>
      </c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</row>
    <row r="8" s="281" customFormat="true" ht="24" hidden="false" customHeight="true" outlineLevel="0" collapsed="false">
      <c r="A8" s="284" t="s">
        <v>1043</v>
      </c>
      <c r="B8" s="35" t="n">
        <v>15403</v>
      </c>
      <c r="C8" s="110" t="n">
        <v>16536</v>
      </c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</row>
    <row r="9" s="281" customFormat="true" ht="24" hidden="false" customHeight="true" outlineLevel="0" collapsed="false">
      <c r="A9" s="284" t="s">
        <v>1044</v>
      </c>
      <c r="B9" s="35" t="n">
        <v>702</v>
      </c>
      <c r="C9" s="110" t="n">
        <v>525</v>
      </c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</row>
    <row r="10" s="281" customFormat="true" ht="24" hidden="false" customHeight="true" outlineLevel="0" collapsed="false">
      <c r="A10" s="285" t="s">
        <v>1045</v>
      </c>
      <c r="B10" s="35" t="n">
        <v>3795</v>
      </c>
      <c r="C10" s="110" t="n">
        <v>8553</v>
      </c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</row>
    <row r="11" s="281" customFormat="true" ht="24" hidden="false" customHeight="true" outlineLevel="0" collapsed="false">
      <c r="A11" s="284" t="s">
        <v>1046</v>
      </c>
      <c r="B11" s="35" t="n">
        <v>157404</v>
      </c>
      <c r="C11" s="110" t="n">
        <v>2701</v>
      </c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</row>
    <row r="12" s="281" customFormat="true" ht="24" hidden="false" customHeight="true" outlineLevel="0" collapsed="false">
      <c r="A12" s="283" t="s">
        <v>1047</v>
      </c>
      <c r="B12" s="35" t="n">
        <v>18906</v>
      </c>
      <c r="C12" s="110" t="n">
        <v>20000</v>
      </c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</row>
    <row r="13" s="281" customFormat="true" ht="24" hidden="false" customHeight="true" outlineLevel="0" collapsed="false">
      <c r="A13" s="284" t="s">
        <v>1042</v>
      </c>
      <c r="B13" s="35" t="n">
        <v>16357</v>
      </c>
      <c r="C13" s="110" t="n">
        <v>10761</v>
      </c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  <c r="AD13" s="272"/>
      <c r="AE13" s="272"/>
      <c r="AF13" s="272"/>
      <c r="AG13" s="272"/>
      <c r="AH13" s="272"/>
      <c r="AI13" s="272"/>
      <c r="AJ13" s="272"/>
      <c r="AK13" s="272"/>
      <c r="AL13" s="272"/>
      <c r="AM13" s="272"/>
      <c r="AN13" s="272"/>
      <c r="AO13" s="272"/>
      <c r="AP13" s="272"/>
      <c r="AQ13" s="272"/>
      <c r="AR13" s="272"/>
      <c r="AS13" s="272"/>
      <c r="AT13" s="272"/>
      <c r="AU13" s="272"/>
      <c r="AV13" s="272"/>
      <c r="AW13" s="272"/>
      <c r="AX13" s="272"/>
      <c r="AY13" s="272"/>
      <c r="AZ13" s="272"/>
      <c r="BA13" s="272"/>
      <c r="BB13" s="272"/>
      <c r="BC13" s="272"/>
      <c r="BD13" s="272"/>
      <c r="BE13" s="272"/>
      <c r="BF13" s="272"/>
      <c r="BG13" s="272"/>
      <c r="BH13" s="272"/>
      <c r="BI13" s="272"/>
      <c r="BJ13" s="272"/>
      <c r="BK13" s="272"/>
      <c r="BL13" s="272"/>
      <c r="BM13" s="272"/>
      <c r="BN13" s="272"/>
      <c r="BO13" s="272"/>
      <c r="BP13" s="272"/>
      <c r="BQ13" s="272"/>
      <c r="BR13" s="272"/>
      <c r="BS13" s="272"/>
      <c r="BT13" s="272"/>
      <c r="BU13" s="272"/>
      <c r="BV13" s="272"/>
      <c r="BW13" s="272"/>
      <c r="BX13" s="272"/>
      <c r="BY13" s="272"/>
      <c r="BZ13" s="272"/>
      <c r="CA13" s="272"/>
      <c r="CB13" s="272"/>
      <c r="CC13" s="272"/>
      <c r="CD13" s="272"/>
      <c r="CE13" s="272"/>
      <c r="CF13" s="272"/>
      <c r="CG13" s="272"/>
      <c r="CH13" s="272"/>
      <c r="CI13" s="272"/>
      <c r="CJ13" s="272"/>
      <c r="CK13" s="272"/>
      <c r="CL13" s="272"/>
      <c r="CM13" s="272"/>
      <c r="CN13" s="272"/>
      <c r="CO13" s="272"/>
      <c r="CP13" s="272"/>
      <c r="CQ13" s="272"/>
      <c r="CR13" s="272"/>
      <c r="CS13" s="272"/>
      <c r="CT13" s="272"/>
      <c r="CU13" s="272"/>
      <c r="CV13" s="272"/>
      <c r="CW13" s="272"/>
      <c r="CX13" s="272"/>
      <c r="CY13" s="272"/>
      <c r="CZ13" s="272"/>
      <c r="DA13" s="272"/>
      <c r="DB13" s="272"/>
      <c r="DC13" s="272"/>
      <c r="DD13" s="272"/>
      <c r="DE13" s="272"/>
      <c r="DF13" s="272"/>
      <c r="DG13" s="272"/>
      <c r="DH13" s="272"/>
      <c r="DI13" s="272"/>
      <c r="DJ13" s="272"/>
      <c r="DK13" s="272"/>
      <c r="DL13" s="272"/>
      <c r="DM13" s="272"/>
      <c r="DN13" s="272"/>
      <c r="DO13" s="272"/>
      <c r="DP13" s="272"/>
      <c r="DQ13" s="272"/>
      <c r="DR13" s="272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</row>
    <row r="14" s="281" customFormat="true" ht="24" hidden="false" customHeight="true" outlineLevel="0" collapsed="false">
      <c r="A14" s="284" t="s">
        <v>1048</v>
      </c>
      <c r="B14" s="35"/>
      <c r="C14" s="110" t="n">
        <v>7817</v>
      </c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</row>
    <row r="15" s="281" customFormat="true" ht="24" hidden="false" customHeight="true" outlineLevel="0" collapsed="false">
      <c r="A15" s="284" t="s">
        <v>1049</v>
      </c>
      <c r="B15" s="35" t="n">
        <v>2549</v>
      </c>
      <c r="C15" s="110" t="n">
        <v>1422</v>
      </c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</row>
    <row r="16" s="281" customFormat="true" ht="24" hidden="false" customHeight="true" outlineLevel="0" collapsed="false">
      <c r="A16" s="283" t="s">
        <v>1050</v>
      </c>
      <c r="B16" s="35" t="n">
        <v>1053</v>
      </c>
      <c r="C16" s="286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</row>
    <row r="17" s="281" customFormat="true" ht="24" hidden="false" customHeight="true" outlineLevel="0" collapsed="false">
      <c r="A17" s="284" t="s">
        <v>1051</v>
      </c>
      <c r="B17" s="35" t="n">
        <v>1053</v>
      </c>
      <c r="C17" s="286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</row>
    <row r="18" s="281" customFormat="true" ht="24" hidden="false" customHeight="true" outlineLevel="0" collapsed="false">
      <c r="A18" s="283" t="s">
        <v>1052</v>
      </c>
      <c r="B18" s="35" t="n">
        <v>1000</v>
      </c>
      <c r="C18" s="110" t="n">
        <v>6000</v>
      </c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</row>
    <row r="19" s="281" customFormat="true" ht="24" hidden="false" customHeight="true" outlineLevel="0" collapsed="false">
      <c r="A19" s="284" t="s">
        <v>1053</v>
      </c>
      <c r="B19" s="35" t="n">
        <v>1000</v>
      </c>
      <c r="C19" s="110" t="n">
        <v>6000</v>
      </c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</row>
    <row r="20" s="281" customFormat="true" ht="24" hidden="false" customHeight="true" outlineLevel="0" collapsed="false">
      <c r="A20" s="283" t="s">
        <v>1054</v>
      </c>
      <c r="B20" s="35" t="n">
        <v>4950</v>
      </c>
      <c r="C20" s="286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</row>
    <row r="21" s="281" customFormat="true" ht="24" hidden="false" customHeight="true" outlineLevel="0" collapsed="false">
      <c r="A21" s="284" t="s">
        <v>1055</v>
      </c>
      <c r="B21" s="35" t="n">
        <v>4950</v>
      </c>
      <c r="C21" s="286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  <c r="AD21" s="272"/>
      <c r="AE21" s="272"/>
      <c r="AF21" s="272"/>
      <c r="AG21" s="272"/>
      <c r="AH21" s="272"/>
      <c r="AI21" s="272"/>
      <c r="AJ21" s="272"/>
      <c r="AK21" s="272"/>
      <c r="AL21" s="272"/>
      <c r="AM21" s="272"/>
      <c r="AN21" s="272"/>
      <c r="AO21" s="272"/>
      <c r="AP21" s="272"/>
      <c r="AQ21" s="272"/>
      <c r="AR21" s="272"/>
      <c r="AS21" s="272"/>
      <c r="AT21" s="272"/>
      <c r="AU21" s="272"/>
      <c r="AV21" s="272"/>
      <c r="AW21" s="272"/>
      <c r="AX21" s="272"/>
      <c r="AY21" s="272"/>
      <c r="AZ21" s="272"/>
      <c r="BA21" s="272"/>
      <c r="BB21" s="272"/>
      <c r="BC21" s="272"/>
      <c r="BD21" s="272"/>
      <c r="BE21" s="272"/>
      <c r="BF21" s="272"/>
      <c r="BG21" s="272"/>
      <c r="BH21" s="272"/>
      <c r="BI21" s="272"/>
      <c r="BJ21" s="272"/>
      <c r="BK21" s="272"/>
      <c r="BL21" s="272"/>
      <c r="BM21" s="272"/>
      <c r="BN21" s="272"/>
      <c r="BO21" s="272"/>
      <c r="BP21" s="272"/>
      <c r="BQ21" s="272"/>
      <c r="BR21" s="272"/>
      <c r="BS21" s="272"/>
      <c r="BT21" s="272"/>
      <c r="BU21" s="272"/>
      <c r="BV21" s="272"/>
      <c r="BW21" s="272"/>
      <c r="BX21" s="272"/>
      <c r="BY21" s="272"/>
      <c r="BZ21" s="272"/>
      <c r="CA21" s="272"/>
      <c r="CB21" s="272"/>
      <c r="CC21" s="272"/>
      <c r="CD21" s="272"/>
      <c r="CE21" s="272"/>
      <c r="CF21" s="272"/>
      <c r="CG21" s="272"/>
      <c r="CH21" s="272"/>
      <c r="CI21" s="272"/>
      <c r="CJ21" s="272"/>
      <c r="CK21" s="272"/>
      <c r="CL21" s="272"/>
      <c r="CM21" s="272"/>
      <c r="CN21" s="272"/>
      <c r="CO21" s="272"/>
      <c r="CP21" s="272"/>
      <c r="CQ21" s="272"/>
      <c r="CR21" s="272"/>
      <c r="CS21" s="272"/>
      <c r="CT21" s="272"/>
      <c r="CU21" s="272"/>
      <c r="CV21" s="272"/>
      <c r="CW21" s="272"/>
      <c r="CX21" s="272"/>
      <c r="CY21" s="272"/>
      <c r="CZ21" s="272"/>
      <c r="DA21" s="272"/>
      <c r="DB21" s="272"/>
      <c r="DC21" s="272"/>
      <c r="DD21" s="272"/>
      <c r="DE21" s="272"/>
      <c r="DF21" s="272"/>
      <c r="DG21" s="272"/>
      <c r="DH21" s="272"/>
      <c r="DI21" s="272"/>
      <c r="DJ21" s="272"/>
      <c r="DK21" s="272"/>
      <c r="DL21" s="272"/>
      <c r="DM21" s="272"/>
      <c r="DN21" s="272"/>
      <c r="DO21" s="272"/>
      <c r="DP21" s="272"/>
      <c r="DQ21" s="272"/>
      <c r="DR21" s="272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</row>
    <row r="22" s="281" customFormat="true" ht="24" hidden="false" customHeight="true" outlineLevel="0" collapsed="false">
      <c r="A22" s="287" t="s">
        <v>97</v>
      </c>
      <c r="B22" s="35" t="n">
        <v>871</v>
      </c>
      <c r="C22" s="110" t="n">
        <v>500</v>
      </c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</row>
    <row r="23" s="281" customFormat="true" ht="24" hidden="false" customHeight="true" outlineLevel="0" collapsed="false">
      <c r="A23" s="283" t="s">
        <v>1054</v>
      </c>
      <c r="B23" s="35" t="n">
        <v>871</v>
      </c>
      <c r="C23" s="110" t="n">
        <v>500</v>
      </c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</row>
    <row r="24" s="281" customFormat="true" ht="24" hidden="false" customHeight="true" outlineLevel="0" collapsed="false">
      <c r="A24" s="288" t="s">
        <v>1056</v>
      </c>
      <c r="B24" s="289" t="n">
        <v>871</v>
      </c>
      <c r="C24" s="172" t="n">
        <v>500</v>
      </c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  <c r="AD24" s="272"/>
      <c r="AE24" s="272"/>
      <c r="AF24" s="272"/>
      <c r="AG24" s="272"/>
      <c r="AH24" s="272"/>
      <c r="AI24" s="272"/>
      <c r="AJ24" s="272"/>
      <c r="AK24" s="272"/>
      <c r="AL24" s="272"/>
      <c r="AM24" s="272"/>
      <c r="AN24" s="272"/>
      <c r="AO24" s="272"/>
      <c r="AP24" s="272"/>
      <c r="AQ24" s="272"/>
      <c r="AR24" s="272"/>
      <c r="AS24" s="272"/>
      <c r="AT24" s="272"/>
      <c r="AU24" s="272"/>
      <c r="AV24" s="272"/>
      <c r="AW24" s="272"/>
      <c r="AX24" s="272"/>
      <c r="AY24" s="272"/>
      <c r="AZ24" s="272"/>
      <c r="BA24" s="272"/>
      <c r="BB24" s="272"/>
      <c r="BC24" s="272"/>
      <c r="BD24" s="272"/>
      <c r="BE24" s="272"/>
      <c r="BF24" s="272"/>
      <c r="BG24" s="272"/>
      <c r="BH24" s="272"/>
      <c r="BI24" s="272"/>
      <c r="BJ24" s="272"/>
      <c r="BK24" s="272"/>
      <c r="BL24" s="272"/>
      <c r="BM24" s="272"/>
      <c r="BN24" s="272"/>
      <c r="BO24" s="272"/>
      <c r="BP24" s="272"/>
      <c r="BQ24" s="272"/>
      <c r="BR24" s="272"/>
      <c r="BS24" s="272"/>
      <c r="BT24" s="272"/>
      <c r="BU24" s="272"/>
      <c r="BV24" s="272"/>
      <c r="BW24" s="272"/>
      <c r="BX24" s="272"/>
      <c r="BY24" s="272"/>
      <c r="BZ24" s="272"/>
      <c r="CA24" s="272"/>
      <c r="CB24" s="272"/>
      <c r="CC24" s="272"/>
      <c r="CD24" s="272"/>
      <c r="CE24" s="272"/>
      <c r="CF24" s="272"/>
      <c r="CG24" s="272"/>
      <c r="CH24" s="272"/>
      <c r="CI24" s="272"/>
      <c r="CJ24" s="272"/>
      <c r="CK24" s="272"/>
      <c r="CL24" s="272"/>
      <c r="CM24" s="272"/>
      <c r="CN24" s="272"/>
      <c r="CO24" s="272"/>
      <c r="CP24" s="272"/>
      <c r="CQ24" s="272"/>
      <c r="CR24" s="272"/>
      <c r="CS24" s="272"/>
      <c r="CT24" s="272"/>
      <c r="CU24" s="272"/>
      <c r="CV24" s="272"/>
      <c r="CW24" s="272"/>
      <c r="CX24" s="272"/>
      <c r="CY24" s="272"/>
      <c r="CZ24" s="272"/>
      <c r="DA24" s="272"/>
      <c r="DB24" s="272"/>
      <c r="DC24" s="272"/>
      <c r="DD24" s="272"/>
      <c r="DE24" s="272"/>
      <c r="DF24" s="272"/>
      <c r="DG24" s="272"/>
      <c r="DH24" s="272"/>
      <c r="DI24" s="272"/>
      <c r="DJ24" s="272"/>
      <c r="DK24" s="272"/>
      <c r="DL24" s="272"/>
      <c r="DM24" s="272"/>
      <c r="DN24" s="272"/>
      <c r="DO24" s="272"/>
      <c r="DP24" s="272"/>
      <c r="DQ24" s="272"/>
      <c r="DR24" s="272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</row>
    <row r="25" s="281" customFormat="true" ht="24" hidden="false" customHeight="true" outlineLevel="0" collapsed="false">
      <c r="A25" s="290" t="s">
        <v>104</v>
      </c>
      <c r="B25" s="291" t="n">
        <v>1159</v>
      </c>
      <c r="C25" s="110" t="n">
        <v>1608</v>
      </c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</row>
    <row r="26" s="281" customFormat="true" ht="24" hidden="false" customHeight="true" outlineLevel="0" collapsed="false">
      <c r="A26" s="292" t="s">
        <v>1057</v>
      </c>
      <c r="B26" s="291" t="n">
        <v>1159</v>
      </c>
      <c r="C26" s="110" t="n">
        <v>1608</v>
      </c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  <c r="AD26" s="272"/>
      <c r="AE26" s="272"/>
      <c r="AF26" s="272"/>
      <c r="AG26" s="272"/>
      <c r="AH26" s="272"/>
      <c r="AI26" s="272"/>
      <c r="AJ26" s="272"/>
      <c r="AK26" s="272"/>
      <c r="AL26" s="272"/>
      <c r="AM26" s="272"/>
      <c r="AN26" s="272"/>
      <c r="AO26" s="272"/>
      <c r="AP26" s="272"/>
      <c r="AQ26" s="272"/>
      <c r="AR26" s="272"/>
      <c r="AS26" s="272"/>
      <c r="AT26" s="272"/>
      <c r="AU26" s="272"/>
      <c r="AV26" s="272"/>
      <c r="AW26" s="272"/>
      <c r="AX26" s="272"/>
      <c r="AY26" s="272"/>
      <c r="AZ26" s="272"/>
      <c r="BA26" s="272"/>
      <c r="BB26" s="272"/>
      <c r="BC26" s="272"/>
      <c r="BD26" s="272"/>
      <c r="BE26" s="272"/>
      <c r="BF26" s="272"/>
      <c r="BG26" s="272"/>
      <c r="BH26" s="272"/>
      <c r="BI26" s="272"/>
      <c r="BJ26" s="272"/>
      <c r="BK26" s="272"/>
      <c r="BL26" s="272"/>
      <c r="BM26" s="272"/>
      <c r="BN26" s="272"/>
      <c r="BO26" s="272"/>
      <c r="BP26" s="272"/>
      <c r="BQ26" s="272"/>
      <c r="BR26" s="272"/>
      <c r="BS26" s="272"/>
      <c r="BT26" s="272"/>
      <c r="BU26" s="272"/>
      <c r="BV26" s="272"/>
      <c r="BW26" s="272"/>
      <c r="BX26" s="272"/>
      <c r="BY26" s="272"/>
      <c r="BZ26" s="272"/>
      <c r="CA26" s="272"/>
      <c r="CB26" s="272"/>
      <c r="CC26" s="272"/>
      <c r="CD26" s="272"/>
      <c r="CE26" s="272"/>
      <c r="CF26" s="272"/>
      <c r="CG26" s="272"/>
      <c r="CH26" s="272"/>
      <c r="CI26" s="272"/>
      <c r="CJ26" s="272"/>
      <c r="CK26" s="272"/>
      <c r="CL26" s="272"/>
      <c r="CM26" s="272"/>
      <c r="CN26" s="272"/>
      <c r="CO26" s="272"/>
      <c r="CP26" s="272"/>
      <c r="CQ26" s="272"/>
      <c r="CR26" s="272"/>
      <c r="CS26" s="272"/>
      <c r="CT26" s="272"/>
      <c r="CU26" s="272"/>
      <c r="CV26" s="272"/>
      <c r="CW26" s="272"/>
      <c r="CX26" s="272"/>
      <c r="CY26" s="272"/>
      <c r="CZ26" s="272"/>
      <c r="DA26" s="272"/>
      <c r="DB26" s="272"/>
      <c r="DC26" s="272"/>
      <c r="DD26" s="272"/>
      <c r="DE26" s="272"/>
      <c r="DF26" s="272"/>
      <c r="DG26" s="272"/>
      <c r="DH26" s="272"/>
      <c r="DI26" s="272"/>
      <c r="DJ26" s="272"/>
      <c r="DK26" s="272"/>
      <c r="DL26" s="272"/>
      <c r="DM26" s="272"/>
      <c r="DN26" s="272"/>
      <c r="DO26" s="272"/>
      <c r="DP26" s="272"/>
      <c r="DQ26" s="272"/>
      <c r="DR26" s="272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</row>
    <row r="27" s="281" customFormat="true" ht="24" hidden="false" customHeight="true" outlineLevel="0" collapsed="false">
      <c r="A27" s="288" t="s">
        <v>1058</v>
      </c>
      <c r="B27" s="291" t="n">
        <v>1159</v>
      </c>
      <c r="C27" s="110" t="n">
        <v>1608</v>
      </c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</row>
    <row r="28" s="281" customFormat="true" ht="24" hidden="false" customHeight="true" outlineLevel="0" collapsed="false">
      <c r="A28" s="290" t="s">
        <v>106</v>
      </c>
      <c r="B28" s="291" t="n">
        <v>429532</v>
      </c>
      <c r="C28" s="110" t="n">
        <v>306876</v>
      </c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</row>
    <row r="29" s="281" customFormat="true" ht="24" hidden="false" customHeight="true" outlineLevel="0" collapsed="false">
      <c r="A29" s="292" t="s">
        <v>1059</v>
      </c>
      <c r="B29" s="291" t="n">
        <v>423404</v>
      </c>
      <c r="C29" s="110" t="n">
        <v>305130</v>
      </c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</row>
    <row r="30" s="281" customFormat="true" ht="24" hidden="false" customHeight="true" outlineLevel="0" collapsed="false">
      <c r="A30" s="288" t="s">
        <v>1060</v>
      </c>
      <c r="B30" s="291" t="n">
        <v>27</v>
      </c>
      <c r="C30" s="286"/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  <c r="AH30" s="272"/>
      <c r="AI30" s="272"/>
      <c r="AJ30" s="272"/>
      <c r="AK30" s="272"/>
      <c r="AL30" s="272"/>
      <c r="AM30" s="272"/>
      <c r="AN30" s="272"/>
      <c r="AO30" s="272"/>
      <c r="AP30" s="272"/>
      <c r="AQ30" s="272"/>
      <c r="AR30" s="272"/>
      <c r="AS30" s="272"/>
      <c r="AT30" s="272"/>
      <c r="AU30" s="272"/>
      <c r="AV30" s="272"/>
      <c r="AW30" s="272"/>
      <c r="AX30" s="272"/>
      <c r="AY30" s="272"/>
      <c r="AZ30" s="272"/>
      <c r="BA30" s="272"/>
      <c r="BB30" s="272"/>
      <c r="BC30" s="272"/>
      <c r="BD30" s="272"/>
      <c r="BE30" s="272"/>
      <c r="BF30" s="272"/>
      <c r="BG30" s="272"/>
      <c r="BH30" s="272"/>
      <c r="BI30" s="272"/>
      <c r="BJ30" s="272"/>
      <c r="BK30" s="272"/>
      <c r="BL30" s="272"/>
      <c r="BM30" s="272"/>
      <c r="BN30" s="272"/>
      <c r="BO30" s="272"/>
      <c r="BP30" s="272"/>
      <c r="BQ30" s="272"/>
      <c r="BR30" s="272"/>
      <c r="BS30" s="272"/>
      <c r="BT30" s="272"/>
      <c r="BU30" s="272"/>
      <c r="BV30" s="272"/>
      <c r="BW30" s="272"/>
      <c r="BX30" s="272"/>
      <c r="BY30" s="272"/>
      <c r="BZ30" s="272"/>
      <c r="CA30" s="272"/>
      <c r="CB30" s="272"/>
      <c r="CC30" s="272"/>
      <c r="CD30" s="272"/>
      <c r="CE30" s="272"/>
      <c r="CF30" s="272"/>
      <c r="CG30" s="272"/>
      <c r="CH30" s="272"/>
      <c r="CI30" s="272"/>
      <c r="CJ30" s="272"/>
      <c r="CK30" s="272"/>
      <c r="CL30" s="272"/>
      <c r="CM30" s="272"/>
      <c r="CN30" s="272"/>
      <c r="CO30" s="272"/>
      <c r="CP30" s="272"/>
      <c r="CQ30" s="272"/>
      <c r="CR30" s="272"/>
      <c r="CS30" s="272"/>
      <c r="CT30" s="272"/>
      <c r="CU30" s="272"/>
      <c r="CV30" s="272"/>
      <c r="CW30" s="272"/>
      <c r="CX30" s="272"/>
      <c r="CY30" s="272"/>
      <c r="CZ30" s="272"/>
      <c r="DA30" s="272"/>
      <c r="DB30" s="272"/>
      <c r="DC30" s="272"/>
      <c r="DD30" s="272"/>
      <c r="DE30" s="272"/>
      <c r="DF30" s="272"/>
      <c r="DG30" s="272"/>
      <c r="DH30" s="272"/>
      <c r="DI30" s="272"/>
      <c r="DJ30" s="272"/>
      <c r="DK30" s="272"/>
      <c r="DL30" s="272"/>
      <c r="DM30" s="272"/>
      <c r="DN30" s="272"/>
      <c r="DO30" s="272"/>
      <c r="DP30" s="272"/>
      <c r="DQ30" s="272"/>
      <c r="DR30" s="272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</row>
    <row r="31" s="281" customFormat="true" ht="24" hidden="false" customHeight="true" outlineLevel="0" collapsed="false">
      <c r="A31" s="288" t="s">
        <v>1061</v>
      </c>
      <c r="B31" s="291" t="n">
        <v>317622</v>
      </c>
      <c r="C31" s="110" t="n">
        <v>305130</v>
      </c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</row>
    <row r="32" s="281" customFormat="true" ht="24" hidden="false" customHeight="true" outlineLevel="0" collapsed="false">
      <c r="A32" s="288" t="s">
        <v>1062</v>
      </c>
      <c r="B32" s="291" t="n">
        <v>105755</v>
      </c>
      <c r="C32" s="286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</row>
    <row r="33" s="281" customFormat="true" ht="24" hidden="false" customHeight="true" outlineLevel="0" collapsed="false">
      <c r="A33" s="292" t="s">
        <v>1063</v>
      </c>
      <c r="B33" s="291" t="n">
        <v>2334</v>
      </c>
      <c r="C33" s="110" t="n">
        <v>1040</v>
      </c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</row>
    <row r="34" s="281" customFormat="true" ht="24" hidden="false" customHeight="true" outlineLevel="0" collapsed="false">
      <c r="A34" s="288" t="s">
        <v>1064</v>
      </c>
      <c r="B34" s="291" t="n">
        <v>1581</v>
      </c>
      <c r="C34" s="110" t="n">
        <v>527</v>
      </c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</row>
    <row r="35" s="281" customFormat="true" ht="24" hidden="false" customHeight="true" outlineLevel="0" collapsed="false">
      <c r="A35" s="288" t="s">
        <v>1065</v>
      </c>
      <c r="B35" s="291" t="n">
        <v>677</v>
      </c>
      <c r="C35" s="110" t="n">
        <v>184</v>
      </c>
      <c r="D35" s="272"/>
      <c r="E35" s="272"/>
      <c r="F35" s="272"/>
      <c r="G35" s="272"/>
      <c r="H35" s="272"/>
      <c r="I35" s="272"/>
      <c r="J35" s="272"/>
      <c r="K35" s="272"/>
      <c r="L35" s="272"/>
      <c r="M35" s="272"/>
      <c r="N35" s="272"/>
      <c r="O35" s="272"/>
      <c r="P35" s="272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2"/>
      <c r="AO35" s="272"/>
      <c r="AP35" s="272"/>
      <c r="AQ35" s="272"/>
      <c r="AR35" s="272"/>
      <c r="AS35" s="272"/>
      <c r="AT35" s="272"/>
      <c r="AU35" s="272"/>
      <c r="AV35" s="272"/>
      <c r="AW35" s="272"/>
      <c r="AX35" s="272"/>
      <c r="AY35" s="272"/>
      <c r="AZ35" s="272"/>
      <c r="BA35" s="272"/>
      <c r="BB35" s="272"/>
      <c r="BC35" s="272"/>
      <c r="BD35" s="272"/>
      <c r="BE35" s="272"/>
      <c r="BF35" s="272"/>
      <c r="BG35" s="272"/>
      <c r="BH35" s="272"/>
      <c r="BI35" s="272"/>
      <c r="BJ35" s="272"/>
      <c r="BK35" s="272"/>
      <c r="BL35" s="272"/>
      <c r="BM35" s="272"/>
      <c r="BN35" s="272"/>
      <c r="BO35" s="272"/>
      <c r="BP35" s="272"/>
      <c r="BQ35" s="272"/>
      <c r="BR35" s="272"/>
      <c r="BS35" s="272"/>
      <c r="BT35" s="272"/>
      <c r="BU35" s="272"/>
      <c r="BV35" s="272"/>
      <c r="BW35" s="272"/>
      <c r="BX35" s="272"/>
      <c r="BY35" s="272"/>
      <c r="BZ35" s="272"/>
      <c r="CA35" s="272"/>
      <c r="CB35" s="272"/>
      <c r="CC35" s="272"/>
      <c r="CD35" s="272"/>
      <c r="CE35" s="272"/>
      <c r="CF35" s="272"/>
      <c r="CG35" s="272"/>
      <c r="CH35" s="272"/>
      <c r="CI35" s="272"/>
      <c r="CJ35" s="272"/>
      <c r="CK35" s="272"/>
      <c r="CL35" s="272"/>
      <c r="CM35" s="272"/>
      <c r="CN35" s="272"/>
      <c r="CO35" s="272"/>
      <c r="CP35" s="272"/>
      <c r="CQ35" s="272"/>
      <c r="CR35" s="272"/>
      <c r="CS35" s="272"/>
      <c r="CT35" s="272"/>
      <c r="CU35" s="272"/>
      <c r="CV35" s="272"/>
      <c r="CW35" s="272"/>
      <c r="CX35" s="272"/>
      <c r="CY35" s="272"/>
      <c r="CZ35" s="272"/>
      <c r="DA35" s="272"/>
      <c r="DB35" s="272"/>
      <c r="DC35" s="272"/>
      <c r="DD35" s="272"/>
      <c r="DE35" s="272"/>
      <c r="DF35" s="272"/>
      <c r="DG35" s="272"/>
      <c r="DH35" s="272"/>
      <c r="DI35" s="272"/>
      <c r="DJ35" s="272"/>
      <c r="DK35" s="272"/>
      <c r="DL35" s="272"/>
      <c r="DM35" s="272"/>
      <c r="DN35" s="272"/>
      <c r="DO35" s="272"/>
      <c r="DP35" s="272"/>
      <c r="DQ35" s="272"/>
      <c r="DR35" s="272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</row>
    <row r="36" s="281" customFormat="true" ht="24" hidden="false" customHeight="true" outlineLevel="0" collapsed="false">
      <c r="A36" s="288" t="s">
        <v>1066</v>
      </c>
      <c r="B36" s="291" t="n">
        <v>74</v>
      </c>
      <c r="C36" s="110" t="n">
        <v>39</v>
      </c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</row>
    <row r="37" s="281" customFormat="true" ht="24" hidden="false" customHeight="true" outlineLevel="0" collapsed="false">
      <c r="A37" s="288" t="s">
        <v>1067</v>
      </c>
      <c r="B37" s="291"/>
      <c r="C37" s="110" t="n">
        <v>290</v>
      </c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</row>
    <row r="38" s="281" customFormat="true" ht="24" hidden="false" customHeight="true" outlineLevel="0" collapsed="false">
      <c r="A38" s="288" t="s">
        <v>1068</v>
      </c>
      <c r="B38" s="291" t="n">
        <v>2</v>
      </c>
      <c r="C38" s="286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</row>
    <row r="39" s="281" customFormat="true" ht="24" hidden="false" customHeight="true" outlineLevel="0" collapsed="false">
      <c r="A39" s="292" t="s">
        <v>1069</v>
      </c>
      <c r="B39" s="291" t="n">
        <v>3794</v>
      </c>
      <c r="C39" s="110" t="n">
        <v>706</v>
      </c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</row>
    <row r="40" s="281" customFormat="true" ht="24" hidden="false" customHeight="true" outlineLevel="0" collapsed="false">
      <c r="A40" s="288" t="s">
        <v>1070</v>
      </c>
      <c r="B40" s="291" t="n">
        <v>3794</v>
      </c>
      <c r="C40" s="110" t="n">
        <v>706</v>
      </c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</row>
    <row r="41" s="281" customFormat="true" ht="24" hidden="false" customHeight="true" outlineLevel="0" collapsed="false">
      <c r="A41" s="290" t="s">
        <v>107</v>
      </c>
      <c r="B41" s="291" t="n">
        <v>170748</v>
      </c>
      <c r="C41" s="110" t="n">
        <v>221419</v>
      </c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272"/>
      <c r="AL41" s="272"/>
      <c r="AM41" s="272"/>
      <c r="AN41" s="272"/>
      <c r="AO41" s="272"/>
      <c r="AP41" s="272"/>
      <c r="AQ41" s="272"/>
      <c r="AR41" s="272"/>
      <c r="AS41" s="272"/>
      <c r="AT41" s="272"/>
      <c r="AU41" s="272"/>
      <c r="AV41" s="272"/>
      <c r="AW41" s="272"/>
      <c r="AX41" s="272"/>
      <c r="AY41" s="272"/>
      <c r="AZ41" s="272"/>
      <c r="BA41" s="272"/>
      <c r="BB41" s="272"/>
      <c r="BC41" s="272"/>
      <c r="BD41" s="272"/>
      <c r="BE41" s="272"/>
      <c r="BF41" s="272"/>
      <c r="BG41" s="272"/>
      <c r="BH41" s="272"/>
      <c r="BI41" s="272"/>
      <c r="BJ41" s="272"/>
      <c r="BK41" s="272"/>
      <c r="BL41" s="272"/>
      <c r="BM41" s="272"/>
      <c r="BN41" s="272"/>
      <c r="BO41" s="272"/>
      <c r="BP41" s="272"/>
      <c r="BQ41" s="272"/>
      <c r="BR41" s="272"/>
      <c r="BS41" s="272"/>
      <c r="BT41" s="272"/>
      <c r="BU41" s="272"/>
      <c r="BV41" s="272"/>
      <c r="BW41" s="272"/>
      <c r="BX41" s="272"/>
      <c r="BY41" s="272"/>
      <c r="BZ41" s="272"/>
      <c r="CA41" s="272"/>
      <c r="CB41" s="272"/>
      <c r="CC41" s="272"/>
      <c r="CD41" s="272"/>
      <c r="CE41" s="272"/>
      <c r="CF41" s="272"/>
      <c r="CG41" s="272"/>
      <c r="CH41" s="272"/>
      <c r="CI41" s="272"/>
      <c r="CJ41" s="272"/>
      <c r="CK41" s="272"/>
      <c r="CL41" s="272"/>
      <c r="CM41" s="272"/>
      <c r="CN41" s="272"/>
      <c r="CO41" s="272"/>
      <c r="CP41" s="272"/>
      <c r="CQ41" s="272"/>
      <c r="CR41" s="272"/>
      <c r="CS41" s="272"/>
      <c r="CT41" s="272"/>
      <c r="CU41" s="272"/>
      <c r="CV41" s="272"/>
      <c r="CW41" s="272"/>
      <c r="CX41" s="272"/>
      <c r="CY41" s="272"/>
      <c r="CZ41" s="272"/>
      <c r="DA41" s="272"/>
      <c r="DB41" s="272"/>
      <c r="DC41" s="272"/>
      <c r="DD41" s="272"/>
      <c r="DE41" s="272"/>
      <c r="DF41" s="272"/>
      <c r="DG41" s="272"/>
      <c r="DH41" s="272"/>
      <c r="DI41" s="272"/>
      <c r="DJ41" s="272"/>
      <c r="DK41" s="272"/>
      <c r="DL41" s="272"/>
      <c r="DM41" s="272"/>
      <c r="DN41" s="272"/>
      <c r="DO41" s="272"/>
      <c r="DP41" s="272"/>
      <c r="DQ41" s="272"/>
      <c r="DR41" s="272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</row>
    <row r="42" s="281" customFormat="true" ht="24" hidden="false" customHeight="true" outlineLevel="0" collapsed="false">
      <c r="A42" s="292" t="s">
        <v>1071</v>
      </c>
      <c r="B42" s="291" t="n">
        <v>170748</v>
      </c>
      <c r="C42" s="110" t="n">
        <v>221419</v>
      </c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</row>
    <row r="43" s="281" customFormat="true" ht="24" hidden="false" customHeight="true" outlineLevel="0" collapsed="false">
      <c r="A43" s="288" t="s">
        <v>1072</v>
      </c>
      <c r="B43" s="291" t="n">
        <v>6375</v>
      </c>
      <c r="C43" s="286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</row>
    <row r="44" s="281" customFormat="true" ht="24" hidden="false" customHeight="true" outlineLevel="0" collapsed="false">
      <c r="A44" s="288" t="s">
        <v>1073</v>
      </c>
      <c r="B44" s="291" t="n">
        <v>14412</v>
      </c>
      <c r="C44" s="286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</row>
    <row r="45" s="281" customFormat="true" ht="24" hidden="false" customHeight="true" outlineLevel="0" collapsed="false">
      <c r="A45" s="288" t="s">
        <v>1074</v>
      </c>
      <c r="B45" s="291" t="n">
        <v>149960</v>
      </c>
      <c r="C45" s="110" t="n">
        <v>221419</v>
      </c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</row>
    <row r="46" s="281" customFormat="true" ht="24" hidden="false" customHeight="true" outlineLevel="0" collapsed="false">
      <c r="A46" s="290" t="s">
        <v>108</v>
      </c>
      <c r="B46" s="291" t="n">
        <v>1069</v>
      </c>
      <c r="C46" s="286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</row>
    <row r="47" s="281" customFormat="true" ht="24" hidden="false" customHeight="true" outlineLevel="0" collapsed="false">
      <c r="A47" s="292" t="s">
        <v>1075</v>
      </c>
      <c r="B47" s="291" t="n">
        <v>1069</v>
      </c>
      <c r="C47" s="286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</row>
    <row r="48" s="281" customFormat="true" ht="24" hidden="false" customHeight="true" outlineLevel="0" collapsed="false">
      <c r="A48" s="288" t="s">
        <v>1076</v>
      </c>
      <c r="B48" s="291" t="n">
        <v>88</v>
      </c>
      <c r="C48" s="286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</row>
    <row r="49" s="281" customFormat="true" ht="24" hidden="false" customHeight="true" outlineLevel="0" collapsed="false">
      <c r="A49" s="288" t="s">
        <v>1077</v>
      </c>
      <c r="B49" s="291" t="n">
        <v>176</v>
      </c>
      <c r="C49" s="286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</row>
    <row r="50" s="281" customFormat="true" ht="24" hidden="false" customHeight="true" outlineLevel="0" collapsed="false">
      <c r="A50" s="288" t="s">
        <v>1078</v>
      </c>
      <c r="B50" s="291" t="n">
        <v>353</v>
      </c>
      <c r="C50" s="286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</row>
    <row r="51" s="281" customFormat="true" ht="24" hidden="false" customHeight="true" outlineLevel="0" collapsed="false">
      <c r="A51" s="288" t="s">
        <v>1079</v>
      </c>
      <c r="B51" s="291" t="n">
        <v>452</v>
      </c>
      <c r="C51" s="286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</row>
    <row r="52" s="281" customFormat="true" ht="21" hidden="false" customHeight="true" outlineLevel="0" collapsed="false">
      <c r="A52" s="175" t="s">
        <v>1080</v>
      </c>
      <c r="B52" s="273"/>
      <c r="C52" s="273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</row>
    <row r="53" s="281" customFormat="true" ht="13.5" hidden="false" customHeight="false" outlineLevel="0" collapsed="false">
      <c r="B53" s="293"/>
      <c r="C53" s="293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</row>
    <row r="54" s="281" customFormat="true" ht="13.5" hidden="false" customHeight="false" outlineLevel="0" collapsed="false">
      <c r="B54" s="293"/>
      <c r="C54" s="293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</row>
    <row r="55" s="281" customFormat="true" ht="13.5" hidden="false" customHeight="false" outlineLevel="0" collapsed="false">
      <c r="B55" s="293"/>
      <c r="C55" s="293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</row>
    <row r="56" s="281" customFormat="true" ht="13.5" hidden="false" customHeight="false" outlineLevel="0" collapsed="false">
      <c r="B56" s="293"/>
      <c r="C56" s="293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</row>
    <row r="57" s="281" customFormat="true" ht="13.5" hidden="false" customHeight="false" outlineLevel="0" collapsed="false">
      <c r="B57" s="293"/>
      <c r="C57" s="293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</row>
    <row r="58" s="281" customFormat="true" ht="13.5" hidden="false" customHeight="false" outlineLevel="0" collapsed="false">
      <c r="B58" s="293"/>
      <c r="C58" s="293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</row>
    <row r="59" s="281" customFormat="true" ht="13.5" hidden="false" customHeight="false" outlineLevel="0" collapsed="false">
      <c r="B59" s="293"/>
      <c r="C59" s="293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</row>
    <row r="60" s="281" customFormat="true" ht="13.5" hidden="false" customHeight="false" outlineLevel="0" collapsed="false">
      <c r="B60" s="293"/>
      <c r="C60" s="293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</row>
    <row r="61" s="281" customFormat="true" ht="13.5" hidden="false" customHeight="false" outlineLevel="0" collapsed="false">
      <c r="B61" s="293"/>
      <c r="C61" s="293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</row>
    <row r="62" s="281" customFormat="true" ht="13.5" hidden="false" customHeight="false" outlineLevel="0" collapsed="false">
      <c r="B62" s="293"/>
      <c r="C62" s="293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</row>
    <row r="63" s="281" customFormat="true" ht="13.5" hidden="false" customHeight="false" outlineLevel="0" collapsed="false">
      <c r="B63" s="293"/>
      <c r="C63" s="293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</row>
    <row r="64" s="281" customFormat="true" ht="13.5" hidden="false" customHeight="false" outlineLevel="0" collapsed="false">
      <c r="B64" s="293"/>
      <c r="C64" s="293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</row>
    <row r="65" s="281" customFormat="true" ht="13.5" hidden="false" customHeight="false" outlineLevel="0" collapsed="false">
      <c r="B65" s="293"/>
      <c r="C65" s="293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</row>
    <row r="66" s="281" customFormat="true" ht="13.5" hidden="false" customHeight="false" outlineLevel="0" collapsed="false">
      <c r="B66" s="293"/>
      <c r="C66" s="293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</row>
    <row r="67" s="281" customFormat="true" ht="13.5" hidden="false" customHeight="false" outlineLevel="0" collapsed="false">
      <c r="B67" s="293"/>
      <c r="C67" s="293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</row>
    <row r="68" s="281" customFormat="true" ht="13.5" hidden="false" customHeight="false" outlineLevel="0" collapsed="false">
      <c r="B68" s="293"/>
      <c r="C68" s="293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</row>
    <row r="69" s="281" customFormat="true" ht="13.5" hidden="false" customHeight="false" outlineLevel="0" collapsed="false">
      <c r="B69" s="293"/>
      <c r="C69" s="293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</row>
    <row r="70" s="281" customFormat="true" ht="13.5" hidden="false" customHeight="false" outlineLevel="0" collapsed="false">
      <c r="B70" s="293"/>
      <c r="C70" s="293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</row>
    <row r="71" s="281" customFormat="true" ht="13.5" hidden="false" customHeight="false" outlineLevel="0" collapsed="false">
      <c r="B71" s="293"/>
      <c r="C71" s="293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</row>
    <row r="72" s="281" customFormat="true" ht="13.5" hidden="false" customHeight="false" outlineLevel="0" collapsed="false">
      <c r="B72" s="293"/>
      <c r="C72" s="293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</row>
    <row r="73" s="281" customFormat="true" ht="13.5" hidden="false" customHeight="false" outlineLevel="0" collapsed="false">
      <c r="B73" s="293"/>
      <c r="C73" s="293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</row>
    <row r="74" s="281" customFormat="true" ht="13.5" hidden="false" customHeight="false" outlineLevel="0" collapsed="false">
      <c r="B74" s="293"/>
      <c r="C74" s="293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</row>
    <row r="75" s="281" customFormat="true" ht="13.5" hidden="false" customHeight="false" outlineLevel="0" collapsed="false">
      <c r="B75" s="293"/>
      <c r="C75" s="293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</row>
    <row r="76" s="272" customFormat="true" ht="15.75" hidden="false" customHeight="false" outlineLevel="0" collapsed="false">
      <c r="B76" s="273"/>
      <c r="C76" s="273"/>
    </row>
    <row r="77" s="272" customFormat="true" ht="15.75" hidden="false" customHeight="false" outlineLevel="0" collapsed="false">
      <c r="B77" s="273"/>
      <c r="C77" s="273"/>
    </row>
    <row r="78" s="272" customFormat="true" ht="15.75" hidden="false" customHeight="false" outlineLevel="0" collapsed="false">
      <c r="B78" s="273"/>
      <c r="C78" s="273"/>
    </row>
    <row r="79" s="272" customFormat="true" ht="15.75" hidden="false" customHeight="false" outlineLevel="0" collapsed="false">
      <c r="B79" s="273"/>
      <c r="C79" s="273"/>
    </row>
    <row r="80" s="272" customFormat="true" ht="15.75" hidden="false" customHeight="false" outlineLevel="0" collapsed="false">
      <c r="B80" s="273"/>
      <c r="C80" s="273"/>
    </row>
    <row r="81" s="272" customFormat="true" ht="15.75" hidden="false" customHeight="false" outlineLevel="0" collapsed="false">
      <c r="B81" s="273"/>
      <c r="C81" s="273"/>
    </row>
    <row r="82" s="272" customFormat="true" ht="15.75" hidden="false" customHeight="false" outlineLevel="0" collapsed="false">
      <c r="B82" s="273"/>
      <c r="C82" s="273"/>
    </row>
    <row r="83" s="272" customFormat="true" ht="15.75" hidden="false" customHeight="false" outlineLevel="0" collapsed="false">
      <c r="B83" s="273"/>
      <c r="C83" s="273"/>
    </row>
    <row r="84" s="272" customFormat="true" ht="15.75" hidden="false" customHeight="false" outlineLevel="0" collapsed="false">
      <c r="B84" s="273"/>
      <c r="C84" s="273"/>
    </row>
    <row r="85" s="272" customFormat="true" ht="15.75" hidden="false" customHeight="false" outlineLevel="0" collapsed="false">
      <c r="B85" s="273"/>
      <c r="C85" s="273"/>
    </row>
    <row r="86" s="272" customFormat="true" ht="15.75" hidden="false" customHeight="false" outlineLevel="0" collapsed="false">
      <c r="B86" s="273"/>
      <c r="C86" s="273"/>
    </row>
    <row r="87" s="272" customFormat="true" ht="15.75" hidden="false" customHeight="false" outlineLevel="0" collapsed="false">
      <c r="B87" s="273"/>
      <c r="C87" s="273"/>
    </row>
    <row r="88" s="272" customFormat="true" ht="15.75" hidden="false" customHeight="false" outlineLevel="0" collapsed="false">
      <c r="B88" s="273"/>
      <c r="C88" s="273"/>
    </row>
    <row r="89" s="272" customFormat="true" ht="15.75" hidden="false" customHeight="false" outlineLevel="0" collapsed="false">
      <c r="B89" s="273"/>
      <c r="C89" s="273"/>
    </row>
    <row r="90" s="272" customFormat="true" ht="15.75" hidden="false" customHeight="false" outlineLevel="0" collapsed="false">
      <c r="B90" s="273"/>
      <c r="C90" s="273"/>
    </row>
    <row r="91" s="272" customFormat="true" ht="15.75" hidden="false" customHeight="false" outlineLevel="0" collapsed="false">
      <c r="B91" s="273"/>
      <c r="C91" s="273"/>
    </row>
    <row r="92" s="272" customFormat="true" ht="15.75" hidden="false" customHeight="false" outlineLevel="0" collapsed="false">
      <c r="B92" s="273"/>
      <c r="C92" s="273"/>
    </row>
    <row r="93" s="272" customFormat="true" ht="15.75" hidden="false" customHeight="false" outlineLevel="0" collapsed="false">
      <c r="B93" s="273"/>
      <c r="C93" s="273"/>
    </row>
    <row r="94" s="272" customFormat="true" ht="15.75" hidden="false" customHeight="false" outlineLevel="0" collapsed="false">
      <c r="B94" s="273"/>
      <c r="C94" s="273"/>
    </row>
    <row r="95" s="272" customFormat="true" ht="15.75" hidden="false" customHeight="false" outlineLevel="0" collapsed="false">
      <c r="B95" s="273"/>
      <c r="C95" s="273"/>
    </row>
    <row r="96" s="272" customFormat="true" ht="15.75" hidden="false" customHeight="false" outlineLevel="0" collapsed="false">
      <c r="B96" s="273"/>
      <c r="C96" s="273"/>
    </row>
    <row r="97" s="272" customFormat="true" ht="15.75" hidden="false" customHeight="false" outlineLevel="0" collapsed="false">
      <c r="B97" s="273"/>
      <c r="C97" s="273"/>
    </row>
    <row r="98" s="272" customFormat="true" ht="15.75" hidden="false" customHeight="false" outlineLevel="0" collapsed="false">
      <c r="B98" s="273"/>
      <c r="C98" s="273"/>
    </row>
    <row r="99" s="272" customFormat="true" ht="15.75" hidden="false" customHeight="false" outlineLevel="0" collapsed="false">
      <c r="B99" s="273"/>
      <c r="C99" s="273"/>
    </row>
    <row r="100" s="272" customFormat="true" ht="15.75" hidden="false" customHeight="false" outlineLevel="0" collapsed="false">
      <c r="B100" s="273"/>
      <c r="C100" s="273"/>
    </row>
    <row r="101" s="272" customFormat="true" ht="15.75" hidden="false" customHeight="false" outlineLevel="0" collapsed="false">
      <c r="B101" s="273"/>
      <c r="C101" s="273"/>
    </row>
    <row r="102" s="272" customFormat="true" ht="15.75" hidden="false" customHeight="false" outlineLevel="0" collapsed="false">
      <c r="B102" s="273"/>
      <c r="C102" s="273"/>
    </row>
    <row r="103" s="272" customFormat="true" ht="15.75" hidden="false" customHeight="false" outlineLevel="0" collapsed="false">
      <c r="B103" s="273"/>
      <c r="C103" s="273"/>
    </row>
    <row r="104" s="272" customFormat="true" ht="15.75" hidden="false" customHeight="false" outlineLevel="0" collapsed="false">
      <c r="B104" s="273"/>
      <c r="C104" s="273"/>
    </row>
    <row r="105" s="272" customFormat="true" ht="15.75" hidden="false" customHeight="false" outlineLevel="0" collapsed="false">
      <c r="B105" s="273"/>
      <c r="C105" s="273"/>
    </row>
    <row r="106" s="272" customFormat="true" ht="15.75" hidden="false" customHeight="false" outlineLevel="0" collapsed="false">
      <c r="B106" s="273"/>
      <c r="C106" s="273"/>
    </row>
    <row r="107" s="272" customFormat="true" ht="15.75" hidden="false" customHeight="false" outlineLevel="0" collapsed="false">
      <c r="B107" s="273"/>
      <c r="C107" s="273"/>
    </row>
    <row r="108" s="272" customFormat="true" ht="15.75" hidden="false" customHeight="false" outlineLevel="0" collapsed="false">
      <c r="B108" s="273"/>
      <c r="C108" s="273"/>
    </row>
    <row r="109" s="272" customFormat="true" ht="15.75" hidden="false" customHeight="false" outlineLevel="0" collapsed="false">
      <c r="B109" s="273"/>
      <c r="C109" s="273"/>
    </row>
    <row r="110" s="272" customFormat="true" ht="15.75" hidden="false" customHeight="false" outlineLevel="0" collapsed="false">
      <c r="B110" s="273"/>
      <c r="C110" s="273"/>
    </row>
    <row r="111" s="272" customFormat="true" ht="15.75" hidden="false" customHeight="false" outlineLevel="0" collapsed="false">
      <c r="B111" s="273"/>
      <c r="C111" s="273"/>
    </row>
    <row r="112" s="272" customFormat="true" ht="15.75" hidden="false" customHeight="false" outlineLevel="0" collapsed="false">
      <c r="B112" s="273"/>
      <c r="C112" s="273"/>
    </row>
    <row r="113" s="272" customFormat="true" ht="15.75" hidden="false" customHeight="false" outlineLevel="0" collapsed="false">
      <c r="B113" s="273"/>
      <c r="C113" s="273"/>
    </row>
    <row r="114" s="272" customFormat="true" ht="15.75" hidden="false" customHeight="false" outlineLevel="0" collapsed="false">
      <c r="B114" s="273"/>
      <c r="C114" s="273"/>
    </row>
    <row r="115" s="272" customFormat="true" ht="15.75" hidden="false" customHeight="false" outlineLevel="0" collapsed="false">
      <c r="B115" s="273"/>
      <c r="C115" s="273"/>
    </row>
    <row r="116" s="272" customFormat="true" ht="15.75" hidden="false" customHeight="false" outlineLevel="0" collapsed="false">
      <c r="B116" s="273"/>
      <c r="C116" s="273"/>
    </row>
    <row r="117" s="272" customFormat="true" ht="15.75" hidden="false" customHeight="false" outlineLevel="0" collapsed="false">
      <c r="B117" s="273"/>
      <c r="C117" s="273"/>
    </row>
    <row r="118" s="272" customFormat="true" ht="15.75" hidden="false" customHeight="false" outlineLevel="0" collapsed="false">
      <c r="B118" s="273"/>
      <c r="C118" s="273"/>
    </row>
    <row r="119" s="272" customFormat="true" ht="15.75" hidden="false" customHeight="false" outlineLevel="0" collapsed="false">
      <c r="B119" s="273"/>
      <c r="C119" s="273"/>
    </row>
    <row r="120" s="272" customFormat="true" ht="15.75" hidden="false" customHeight="false" outlineLevel="0" collapsed="false">
      <c r="B120" s="273"/>
      <c r="C120" s="273"/>
    </row>
    <row r="121" s="272" customFormat="true" ht="15.75" hidden="false" customHeight="false" outlineLevel="0" collapsed="false">
      <c r="B121" s="273"/>
      <c r="C121" s="273"/>
    </row>
    <row r="122" s="272" customFormat="true" ht="15.75" hidden="false" customHeight="false" outlineLevel="0" collapsed="false">
      <c r="B122" s="273"/>
      <c r="C122" s="273"/>
    </row>
    <row r="123" s="272" customFormat="true" ht="15.75" hidden="false" customHeight="false" outlineLevel="0" collapsed="false">
      <c r="B123" s="273"/>
      <c r="C123" s="273"/>
    </row>
    <row r="124" s="272" customFormat="true" ht="15.75" hidden="false" customHeight="false" outlineLevel="0" collapsed="false">
      <c r="B124" s="273"/>
      <c r="C124" s="273"/>
    </row>
    <row r="125" s="272" customFormat="true" ht="15.75" hidden="false" customHeight="false" outlineLevel="0" collapsed="false">
      <c r="B125" s="273"/>
      <c r="C125" s="273"/>
    </row>
    <row r="126" s="272" customFormat="true" ht="15.75" hidden="false" customHeight="false" outlineLevel="0" collapsed="false">
      <c r="B126" s="273"/>
      <c r="C126" s="273"/>
    </row>
    <row r="127" s="272" customFormat="true" ht="15.75" hidden="false" customHeight="false" outlineLevel="0" collapsed="false">
      <c r="B127" s="273"/>
      <c r="C127" s="273"/>
    </row>
    <row r="128" s="272" customFormat="true" ht="15.75" hidden="false" customHeight="false" outlineLevel="0" collapsed="false">
      <c r="B128" s="273"/>
      <c r="C128" s="273"/>
    </row>
    <row r="129" s="272" customFormat="true" ht="15.75" hidden="false" customHeight="false" outlineLevel="0" collapsed="false">
      <c r="B129" s="273"/>
      <c r="C129" s="273"/>
    </row>
    <row r="130" s="272" customFormat="true" ht="15.75" hidden="false" customHeight="false" outlineLevel="0" collapsed="false">
      <c r="B130" s="273"/>
      <c r="C130" s="273"/>
    </row>
    <row r="131" s="272" customFormat="true" ht="15.75" hidden="false" customHeight="false" outlineLevel="0" collapsed="false">
      <c r="B131" s="273"/>
      <c r="C131" s="273"/>
    </row>
    <row r="132" s="272" customFormat="true" ht="15.75" hidden="false" customHeight="false" outlineLevel="0" collapsed="false">
      <c r="B132" s="273"/>
      <c r="C132" s="273"/>
    </row>
    <row r="133" s="272" customFormat="true" ht="15.75" hidden="false" customHeight="false" outlineLevel="0" collapsed="false">
      <c r="B133" s="273"/>
      <c r="C133" s="273"/>
    </row>
    <row r="134" s="272" customFormat="true" ht="15.75" hidden="false" customHeight="false" outlineLevel="0" collapsed="false">
      <c r="B134" s="273"/>
      <c r="C134" s="273"/>
    </row>
    <row r="135" s="272" customFormat="true" ht="15.75" hidden="false" customHeight="false" outlineLevel="0" collapsed="false">
      <c r="B135" s="273"/>
      <c r="C135" s="273"/>
    </row>
    <row r="136" s="272" customFormat="true" ht="15.75" hidden="false" customHeight="false" outlineLevel="0" collapsed="false">
      <c r="B136" s="273"/>
      <c r="C136" s="273"/>
    </row>
    <row r="137" s="272" customFormat="true" ht="15.75" hidden="false" customHeight="false" outlineLevel="0" collapsed="false">
      <c r="B137" s="273"/>
      <c r="C137" s="273"/>
    </row>
    <row r="138" s="272" customFormat="true" ht="15.75" hidden="false" customHeight="false" outlineLevel="0" collapsed="false">
      <c r="B138" s="273"/>
      <c r="C138" s="273"/>
    </row>
    <row r="139" s="272" customFormat="true" ht="15.75" hidden="false" customHeight="false" outlineLevel="0" collapsed="false">
      <c r="B139" s="273"/>
      <c r="C139" s="273"/>
    </row>
    <row r="140" s="272" customFormat="true" ht="15.75" hidden="false" customHeight="false" outlineLevel="0" collapsed="false">
      <c r="B140" s="273"/>
      <c r="C140" s="273"/>
    </row>
    <row r="141" s="272" customFormat="true" ht="15.75" hidden="false" customHeight="false" outlineLevel="0" collapsed="false">
      <c r="B141" s="273"/>
      <c r="C141" s="273"/>
    </row>
    <row r="142" s="272" customFormat="true" ht="15.75" hidden="false" customHeight="false" outlineLevel="0" collapsed="false">
      <c r="B142" s="273"/>
      <c r="C142" s="273"/>
    </row>
    <row r="143" s="272" customFormat="true" ht="15.75" hidden="false" customHeight="false" outlineLevel="0" collapsed="false">
      <c r="B143" s="273"/>
      <c r="C143" s="273"/>
    </row>
    <row r="144" s="272" customFormat="true" ht="15.75" hidden="false" customHeight="false" outlineLevel="0" collapsed="false">
      <c r="B144" s="273"/>
      <c r="C144" s="273"/>
    </row>
    <row r="145" s="272" customFormat="true" ht="15.75" hidden="false" customHeight="false" outlineLevel="0" collapsed="false">
      <c r="B145" s="273"/>
      <c r="C145" s="273"/>
    </row>
    <row r="146" s="272" customFormat="true" ht="15.75" hidden="false" customHeight="false" outlineLevel="0" collapsed="false">
      <c r="B146" s="273"/>
      <c r="C146" s="273"/>
    </row>
    <row r="147" s="272" customFormat="true" ht="15.75" hidden="false" customHeight="false" outlineLevel="0" collapsed="false">
      <c r="B147" s="273"/>
      <c r="C147" s="27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21" zeroHeight="false" outlineLevelRow="0" outlineLevelCol="0"/>
  <cols>
    <col collapsed="false" customWidth="true" hidden="false" outlineLevel="0" max="1" min="1" style="294" width="45.62"/>
    <col collapsed="false" customWidth="true" hidden="false" outlineLevel="0" max="3" min="2" style="295" width="15.62"/>
    <col collapsed="false" customWidth="true" hidden="false" outlineLevel="0" max="4" min="4" style="296" width="15.62"/>
    <col collapsed="false" customWidth="true" hidden="false" outlineLevel="0" max="5" min="5" style="295" width="15.62"/>
    <col collapsed="false" customWidth="true" hidden="false" outlineLevel="0" max="6" min="6" style="296" width="15.62"/>
    <col collapsed="false" customWidth="false" hidden="false" outlineLevel="0" max="257" min="7" style="10" width="8.99"/>
  </cols>
  <sheetData>
    <row r="1" customFormat="false" ht="74" hidden="false" customHeight="true" outlineLevel="0" collapsed="false">
      <c r="A1" s="65" t="s">
        <v>1081</v>
      </c>
      <c r="B1" s="65"/>
      <c r="C1" s="65"/>
      <c r="D1" s="65"/>
      <c r="E1" s="65"/>
      <c r="F1" s="65"/>
    </row>
    <row r="2" customFormat="false" ht="21" hidden="false" customHeight="true" outlineLevel="0" collapsed="false">
      <c r="A2" s="297"/>
      <c r="B2" s="68"/>
      <c r="C2" s="68"/>
      <c r="D2" s="69"/>
      <c r="E2" s="298" t="s">
        <v>38</v>
      </c>
      <c r="F2" s="298"/>
    </row>
    <row r="3" customFormat="false" ht="28" hidden="false" customHeight="true" outlineLevel="0" collapsed="false">
      <c r="A3" s="22" t="s">
        <v>39</v>
      </c>
      <c r="B3" s="184" t="s">
        <v>40</v>
      </c>
      <c r="C3" s="184"/>
      <c r="D3" s="184"/>
      <c r="E3" s="299" t="s">
        <v>41</v>
      </c>
      <c r="F3" s="299"/>
    </row>
    <row r="4" customFormat="false" ht="39" hidden="false" customHeight="true" outlineLevel="0" collapsed="false">
      <c r="A4" s="22"/>
      <c r="B4" s="24" t="s">
        <v>43</v>
      </c>
      <c r="C4" s="300" t="s">
        <v>837</v>
      </c>
      <c r="D4" s="301" t="s">
        <v>83</v>
      </c>
      <c r="E4" s="24" t="s">
        <v>42</v>
      </c>
      <c r="F4" s="25" t="s">
        <v>46</v>
      </c>
    </row>
    <row r="5" customFormat="false" ht="28" hidden="false" customHeight="true" outlineLevel="0" collapsed="false">
      <c r="A5" s="186" t="s">
        <v>1082</v>
      </c>
      <c r="B5" s="87" t="n">
        <v>489981</v>
      </c>
      <c r="C5" s="87" t="n">
        <v>495921</v>
      </c>
      <c r="D5" s="90" t="n">
        <v>1.01212291905196</v>
      </c>
      <c r="E5" s="87" t="n">
        <v>281762</v>
      </c>
      <c r="F5" s="90" t="n">
        <v>0.568159041460233</v>
      </c>
    </row>
    <row r="6" s="10" customFormat="true" ht="28" hidden="false" customHeight="true" outlineLevel="0" collapsed="false">
      <c r="A6" s="186" t="s">
        <v>1083</v>
      </c>
      <c r="B6" s="87" t="n">
        <v>25349</v>
      </c>
      <c r="C6" s="87" t="n">
        <v>25875</v>
      </c>
      <c r="D6" s="90" t="n">
        <v>1.02075032545663</v>
      </c>
      <c r="E6" s="87" t="n">
        <v>1712</v>
      </c>
      <c r="F6" s="90" t="n">
        <v>0.0661642512077295</v>
      </c>
    </row>
    <row r="7" customFormat="false" ht="28" hidden="false" customHeight="true" outlineLevel="0" collapsed="false">
      <c r="A7" s="75" t="s">
        <v>1084</v>
      </c>
      <c r="B7" s="87"/>
      <c r="C7" s="87"/>
      <c r="D7" s="90" t="e">
        <f aca="false"/>
        <v>#DIV/0!</v>
      </c>
      <c r="E7" s="87"/>
      <c r="F7" s="90" t="e">
        <f aca="false"/>
        <v>#DIV/0!</v>
      </c>
    </row>
    <row r="8" customFormat="false" ht="28" hidden="false" customHeight="true" outlineLevel="0" collapsed="false">
      <c r="A8" s="302" t="s">
        <v>1085</v>
      </c>
      <c r="B8" s="87"/>
      <c r="C8" s="87"/>
      <c r="D8" s="90" t="e">
        <f aca="false"/>
        <v>#DIV/0!</v>
      </c>
      <c r="E8" s="87"/>
      <c r="F8" s="90" t="e">
        <f aca="false"/>
        <v>#DIV/0!</v>
      </c>
    </row>
    <row r="9" s="10" customFormat="true" ht="28" hidden="false" customHeight="true" outlineLevel="0" collapsed="false">
      <c r="A9" s="75" t="s">
        <v>1086</v>
      </c>
      <c r="B9" s="87" t="n">
        <v>25349</v>
      </c>
      <c r="C9" s="87" t="n">
        <v>25875</v>
      </c>
      <c r="D9" s="90" t="n">
        <v>1.02075032545663</v>
      </c>
      <c r="E9" s="110" t="n">
        <v>1712</v>
      </c>
      <c r="F9" s="90" t="n">
        <v>0.0661642512077295</v>
      </c>
    </row>
    <row r="10" customFormat="false" ht="28" hidden="false" customHeight="true" outlineLevel="0" collapsed="false">
      <c r="A10" s="302" t="s">
        <v>94</v>
      </c>
      <c r="B10" s="87" t="n">
        <v>1358</v>
      </c>
      <c r="C10" s="87" t="n">
        <v>1358</v>
      </c>
      <c r="D10" s="90" t="n">
        <v>1</v>
      </c>
      <c r="E10" s="110" t="n">
        <v>1712</v>
      </c>
      <c r="F10" s="90" t="n">
        <v>1.26067746686303</v>
      </c>
    </row>
    <row r="11" customFormat="false" ht="28" hidden="false" customHeight="true" outlineLevel="0" collapsed="false">
      <c r="A11" s="302" t="s">
        <v>106</v>
      </c>
      <c r="B11" s="87" t="n">
        <v>18071</v>
      </c>
      <c r="C11" s="87" t="n">
        <v>18597</v>
      </c>
      <c r="D11" s="90" t="n">
        <v>1.02910740966189</v>
      </c>
      <c r="E11" s="87"/>
      <c r="F11" s="90" t="n">
        <v>0</v>
      </c>
    </row>
    <row r="12" customFormat="false" ht="28" hidden="false" customHeight="true" outlineLevel="0" collapsed="false">
      <c r="A12" s="302" t="s">
        <v>107</v>
      </c>
      <c r="B12" s="87" t="n">
        <v>5920</v>
      </c>
      <c r="C12" s="87" t="n">
        <v>5920</v>
      </c>
      <c r="D12" s="90" t="n">
        <v>1</v>
      </c>
      <c r="E12" s="87"/>
      <c r="F12" s="90" t="n">
        <v>0</v>
      </c>
    </row>
    <row r="13" s="10" customFormat="true" ht="28" hidden="false" customHeight="true" outlineLevel="0" collapsed="false">
      <c r="A13" s="186" t="s">
        <v>1087</v>
      </c>
      <c r="B13" s="87" t="n">
        <v>77415</v>
      </c>
      <c r="C13" s="87" t="n">
        <v>78411</v>
      </c>
      <c r="D13" s="90" t="n">
        <v>1.01286572369696</v>
      </c>
      <c r="E13" s="87" t="n">
        <v>42763</v>
      </c>
      <c r="F13" s="90" t="n">
        <v>0.545369909834079</v>
      </c>
    </row>
    <row r="14" customFormat="false" ht="28" hidden="false" customHeight="true" outlineLevel="0" collapsed="false">
      <c r="A14" s="75" t="s">
        <v>1084</v>
      </c>
      <c r="B14" s="87"/>
      <c r="C14" s="87"/>
      <c r="D14" s="90" t="e">
        <f aca="false"/>
        <v>#DIV/0!</v>
      </c>
      <c r="E14" s="87"/>
      <c r="F14" s="90" t="e">
        <f aca="false"/>
        <v>#DIV/0!</v>
      </c>
    </row>
    <row r="15" customFormat="false" ht="28" hidden="false" customHeight="true" outlineLevel="0" collapsed="false">
      <c r="A15" s="302" t="s">
        <v>1085</v>
      </c>
      <c r="B15" s="87"/>
      <c r="C15" s="87"/>
      <c r="D15" s="90" t="e">
        <f aca="false"/>
        <v>#DIV/0!</v>
      </c>
      <c r="E15" s="87"/>
      <c r="F15" s="90" t="e">
        <f aca="false"/>
        <v>#DIV/0!</v>
      </c>
    </row>
    <row r="16" s="10" customFormat="true" ht="28" hidden="false" customHeight="true" outlineLevel="0" collapsed="false">
      <c r="A16" s="75" t="s">
        <v>1086</v>
      </c>
      <c r="B16" s="87" t="n">
        <v>77415</v>
      </c>
      <c r="C16" s="87" t="n">
        <v>78411</v>
      </c>
      <c r="D16" s="90" t="n">
        <v>1.01286572369696</v>
      </c>
      <c r="E16" s="110" t="n">
        <v>42763</v>
      </c>
      <c r="F16" s="90" t="n">
        <v>0.545369909834079</v>
      </c>
    </row>
    <row r="17" customFormat="false" ht="28" hidden="false" customHeight="true" outlineLevel="0" collapsed="false">
      <c r="A17" s="302" t="s">
        <v>94</v>
      </c>
      <c r="B17" s="87" t="n">
        <v>57545</v>
      </c>
      <c r="C17" s="87" t="n">
        <v>58541</v>
      </c>
      <c r="D17" s="90" t="n">
        <v>1.01730819358763</v>
      </c>
      <c r="E17" s="110" t="n">
        <v>42763</v>
      </c>
      <c r="F17" s="90" t="n">
        <v>0.730479493004903</v>
      </c>
    </row>
    <row r="18" customFormat="false" ht="28" hidden="false" customHeight="true" outlineLevel="0" collapsed="false">
      <c r="A18" s="302" t="s">
        <v>106</v>
      </c>
      <c r="B18" s="87" t="n">
        <v>15246</v>
      </c>
      <c r="C18" s="87" t="n">
        <v>15246</v>
      </c>
      <c r="D18" s="90" t="n">
        <v>1</v>
      </c>
      <c r="E18" s="87"/>
      <c r="F18" s="90"/>
    </row>
    <row r="19" customFormat="false" ht="28" hidden="false" customHeight="true" outlineLevel="0" collapsed="false">
      <c r="A19" s="302" t="s">
        <v>107</v>
      </c>
      <c r="B19" s="87" t="n">
        <v>4624</v>
      </c>
      <c r="C19" s="87" t="n">
        <v>4624</v>
      </c>
      <c r="D19" s="90" t="n">
        <v>1</v>
      </c>
      <c r="E19" s="87"/>
      <c r="F19" s="90" t="n">
        <v>0</v>
      </c>
    </row>
    <row r="20" s="10" customFormat="true" ht="28" hidden="false" customHeight="true" outlineLevel="0" collapsed="false">
      <c r="A20" s="186" t="s">
        <v>1088</v>
      </c>
      <c r="B20" s="87" t="n">
        <v>63470</v>
      </c>
      <c r="C20" s="87" t="n">
        <v>64782</v>
      </c>
      <c r="D20" s="90" t="n">
        <v>1.02067118323617</v>
      </c>
      <c r="E20" s="87" t="n">
        <v>20664</v>
      </c>
      <c r="F20" s="90" t="n">
        <v>0.318977493748263</v>
      </c>
    </row>
    <row r="21" customFormat="false" ht="28" hidden="false" customHeight="true" outlineLevel="0" collapsed="false">
      <c r="A21" s="75" t="s">
        <v>1084</v>
      </c>
      <c r="B21" s="87"/>
      <c r="C21" s="87"/>
      <c r="D21" s="90" t="e">
        <f aca="false"/>
        <v>#DIV/0!</v>
      </c>
      <c r="E21" s="87"/>
      <c r="F21" s="90" t="e">
        <f aca="false"/>
        <v>#DIV/0!</v>
      </c>
    </row>
    <row r="22" customFormat="false" ht="28" hidden="false" customHeight="true" outlineLevel="0" collapsed="false">
      <c r="A22" s="302" t="s">
        <v>1085</v>
      </c>
      <c r="B22" s="87"/>
      <c r="C22" s="87"/>
      <c r="D22" s="90" t="e">
        <f aca="false"/>
        <v>#DIV/0!</v>
      </c>
      <c r="E22" s="87"/>
      <c r="F22" s="90" t="e">
        <f aca="false"/>
        <v>#DIV/0!</v>
      </c>
    </row>
    <row r="23" s="10" customFormat="true" ht="28" hidden="false" customHeight="true" outlineLevel="0" collapsed="false">
      <c r="A23" s="75" t="s">
        <v>1086</v>
      </c>
      <c r="B23" s="87" t="n">
        <v>63470</v>
      </c>
      <c r="C23" s="87" t="n">
        <v>64782</v>
      </c>
      <c r="D23" s="90" t="n">
        <v>1.02067118323617</v>
      </c>
      <c r="E23" s="110" t="n">
        <v>20664</v>
      </c>
      <c r="F23" s="90" t="n">
        <v>0.318977493748263</v>
      </c>
    </row>
    <row r="24" customFormat="false" ht="28" hidden="false" customHeight="true" outlineLevel="0" collapsed="false">
      <c r="A24" s="302" t="s">
        <v>94</v>
      </c>
      <c r="B24" s="87" t="n">
        <v>5471</v>
      </c>
      <c r="C24" s="87" t="n">
        <v>5471</v>
      </c>
      <c r="D24" s="90" t="n">
        <v>1</v>
      </c>
      <c r="E24" s="110" t="n">
        <v>11080</v>
      </c>
      <c r="F24" s="90" t="n">
        <v>2.0252239078779</v>
      </c>
    </row>
    <row r="25" customFormat="false" ht="28" hidden="false" customHeight="true" outlineLevel="0" collapsed="false">
      <c r="A25" s="302" t="s">
        <v>104</v>
      </c>
      <c r="B25" s="87" t="n">
        <v>4971</v>
      </c>
      <c r="C25" s="87" t="n">
        <v>4971</v>
      </c>
      <c r="D25" s="90" t="n">
        <v>1</v>
      </c>
      <c r="E25" s="110" t="n">
        <v>9584</v>
      </c>
      <c r="F25" s="90" t="n">
        <v>1.92798229732448</v>
      </c>
    </row>
    <row r="26" customFormat="false" ht="28" hidden="false" customHeight="true" outlineLevel="0" collapsed="false">
      <c r="A26" s="302" t="s">
        <v>106</v>
      </c>
      <c r="B26" s="87" t="n">
        <v>47542</v>
      </c>
      <c r="C26" s="87" t="n">
        <v>48854</v>
      </c>
      <c r="D26" s="90" t="n">
        <v>1.02759665138194</v>
      </c>
      <c r="E26" s="87"/>
      <c r="F26" s="90" t="n">
        <v>0</v>
      </c>
    </row>
    <row r="27" customFormat="false" ht="28" hidden="false" customHeight="true" outlineLevel="0" collapsed="false">
      <c r="A27" s="302" t="s">
        <v>107</v>
      </c>
      <c r="B27" s="87" t="n">
        <v>5486</v>
      </c>
      <c r="C27" s="87" t="n">
        <v>5486</v>
      </c>
      <c r="D27" s="90" t="n">
        <v>1</v>
      </c>
      <c r="E27" s="87"/>
      <c r="F27" s="90" t="n">
        <v>0</v>
      </c>
    </row>
    <row r="28" s="10" customFormat="true" ht="28" hidden="false" customHeight="true" outlineLevel="0" collapsed="false">
      <c r="A28" s="186" t="s">
        <v>1089</v>
      </c>
      <c r="B28" s="87" t="n">
        <v>12601</v>
      </c>
      <c r="C28" s="87" t="n">
        <v>12601</v>
      </c>
      <c r="D28" s="90" t="n">
        <v>1</v>
      </c>
      <c r="E28" s="87" t="n">
        <v>88229</v>
      </c>
      <c r="F28" s="90" t="n">
        <v>7.00174589318308</v>
      </c>
    </row>
    <row r="29" customFormat="false" ht="28" hidden="false" customHeight="true" outlineLevel="0" collapsed="false">
      <c r="A29" s="75" t="s">
        <v>1084</v>
      </c>
      <c r="B29" s="87"/>
      <c r="C29" s="87"/>
      <c r="D29" s="90" t="e">
        <f aca="false"/>
        <v>#DIV/0!</v>
      </c>
      <c r="E29" s="87"/>
      <c r="F29" s="90" t="e">
        <f aca="false"/>
        <v>#DIV/0!</v>
      </c>
    </row>
    <row r="30" customFormat="false" ht="28" hidden="false" customHeight="true" outlineLevel="0" collapsed="false">
      <c r="A30" s="302" t="s">
        <v>1085</v>
      </c>
      <c r="B30" s="87"/>
      <c r="C30" s="87"/>
      <c r="D30" s="90" t="e">
        <f aca="false"/>
        <v>#DIV/0!</v>
      </c>
      <c r="E30" s="87"/>
      <c r="F30" s="90" t="e">
        <f aca="false"/>
        <v>#DIV/0!</v>
      </c>
    </row>
    <row r="31" s="10" customFormat="true" ht="28" hidden="false" customHeight="true" outlineLevel="0" collapsed="false">
      <c r="A31" s="75" t="s">
        <v>1086</v>
      </c>
      <c r="B31" s="87" t="n">
        <v>12601</v>
      </c>
      <c r="C31" s="87" t="n">
        <v>12601</v>
      </c>
      <c r="D31" s="90" t="n">
        <v>1</v>
      </c>
      <c r="E31" s="110" t="n">
        <v>88229</v>
      </c>
      <c r="F31" s="90" t="n">
        <v>7.00174589318308</v>
      </c>
    </row>
    <row r="32" customFormat="false" ht="28" hidden="false" customHeight="true" outlineLevel="0" collapsed="false">
      <c r="A32" s="302" t="s">
        <v>94</v>
      </c>
      <c r="B32" s="87" t="n">
        <v>1429</v>
      </c>
      <c r="C32" s="87" t="n">
        <v>1429</v>
      </c>
      <c r="D32" s="90" t="n">
        <v>1</v>
      </c>
      <c r="E32" s="110" t="n">
        <v>997</v>
      </c>
      <c r="F32" s="90" t="n">
        <v>0.697690692792162</v>
      </c>
    </row>
    <row r="33" customFormat="false" ht="28" hidden="false" customHeight="true" outlineLevel="0" collapsed="false">
      <c r="A33" s="302" t="s">
        <v>106</v>
      </c>
      <c r="B33" s="87" t="n">
        <v>4564</v>
      </c>
      <c r="C33" s="87" t="n">
        <v>4564</v>
      </c>
      <c r="D33" s="90" t="n">
        <v>1</v>
      </c>
      <c r="E33" s="110" t="n">
        <v>87232</v>
      </c>
      <c r="F33" s="90" t="n">
        <v>19.1130587204207</v>
      </c>
    </row>
    <row r="34" customFormat="false" ht="28" hidden="false" customHeight="true" outlineLevel="0" collapsed="false">
      <c r="A34" s="302" t="s">
        <v>107</v>
      </c>
      <c r="B34" s="87" t="n">
        <v>6608</v>
      </c>
      <c r="C34" s="87" t="n">
        <v>6608</v>
      </c>
      <c r="D34" s="90" t="n">
        <v>1</v>
      </c>
      <c r="E34" s="87"/>
      <c r="F34" s="90" t="n">
        <v>0</v>
      </c>
    </row>
    <row r="35" s="10" customFormat="true" ht="28" hidden="false" customHeight="true" outlineLevel="0" collapsed="false">
      <c r="A35" s="186" t="s">
        <v>1090</v>
      </c>
      <c r="B35" s="87" t="n">
        <v>260071</v>
      </c>
      <c r="C35" s="87" t="n">
        <v>263056</v>
      </c>
      <c r="D35" s="90" t="n">
        <v>1.01147763495353</v>
      </c>
      <c r="E35" s="87" t="n">
        <v>46932</v>
      </c>
      <c r="F35" s="90" t="n">
        <v>0.178410680615534</v>
      </c>
    </row>
    <row r="36" customFormat="false" ht="28" hidden="false" customHeight="true" outlineLevel="0" collapsed="false">
      <c r="A36" s="75" t="s">
        <v>1084</v>
      </c>
      <c r="B36" s="87"/>
      <c r="C36" s="87"/>
      <c r="D36" s="90" t="e">
        <f aca="false"/>
        <v>#DIV/0!</v>
      </c>
      <c r="E36" s="87"/>
      <c r="F36" s="90" t="e">
        <f aca="false"/>
        <v>#DIV/0!</v>
      </c>
    </row>
    <row r="37" customFormat="false" ht="28" hidden="false" customHeight="true" outlineLevel="0" collapsed="false">
      <c r="A37" s="302" t="s">
        <v>1085</v>
      </c>
      <c r="B37" s="87"/>
      <c r="C37" s="87"/>
      <c r="D37" s="90" t="e">
        <f aca="false"/>
        <v>#DIV/0!</v>
      </c>
      <c r="E37" s="87"/>
      <c r="F37" s="90" t="e">
        <f aca="false"/>
        <v>#DIV/0!</v>
      </c>
    </row>
    <row r="38" s="10" customFormat="true" ht="28" hidden="false" customHeight="true" outlineLevel="0" collapsed="false">
      <c r="A38" s="75" t="s">
        <v>1086</v>
      </c>
      <c r="B38" s="87" t="n">
        <v>260071</v>
      </c>
      <c r="C38" s="87" t="n">
        <v>263056</v>
      </c>
      <c r="D38" s="90" t="n">
        <v>1.01147763495353</v>
      </c>
      <c r="E38" s="110" t="n">
        <v>46932</v>
      </c>
      <c r="F38" s="90" t="n">
        <v>0.178410680615534</v>
      </c>
    </row>
    <row r="39" customFormat="false" ht="28" hidden="false" customHeight="true" outlineLevel="0" collapsed="false">
      <c r="A39" s="302" t="s">
        <v>94</v>
      </c>
      <c r="B39" s="303" t="n">
        <v>147379</v>
      </c>
      <c r="C39" s="303" t="n">
        <v>153696</v>
      </c>
      <c r="D39" s="90" t="n">
        <v>1.04286228024345</v>
      </c>
      <c r="E39" s="110" t="n">
        <v>1232</v>
      </c>
      <c r="F39" s="90" t="n">
        <v>0.00801582344368103</v>
      </c>
    </row>
    <row r="40" customFormat="false" ht="28" hidden="false" customHeight="true" outlineLevel="0" collapsed="false">
      <c r="A40" s="302" t="s">
        <v>106</v>
      </c>
      <c r="B40" s="303" t="n">
        <v>107741</v>
      </c>
      <c r="C40" s="303" t="n">
        <v>104409</v>
      </c>
      <c r="D40" s="90" t="n">
        <v>0.969073982977697</v>
      </c>
      <c r="E40" s="110" t="n">
        <v>45700</v>
      </c>
      <c r="F40" s="90" t="n">
        <v>0.437701730693714</v>
      </c>
    </row>
    <row r="41" customFormat="false" ht="28" hidden="false" customHeight="true" outlineLevel="0" collapsed="false">
      <c r="A41" s="302" t="s">
        <v>107</v>
      </c>
      <c r="B41" s="87" t="n">
        <v>4951</v>
      </c>
      <c r="C41" s="87" t="n">
        <v>4951</v>
      </c>
      <c r="D41" s="90" t="n">
        <v>1</v>
      </c>
      <c r="E41" s="87"/>
      <c r="F41" s="90" t="n">
        <v>0</v>
      </c>
    </row>
    <row r="42" s="10" customFormat="true" ht="28" hidden="false" customHeight="true" outlineLevel="0" collapsed="false">
      <c r="A42" s="186" t="s">
        <v>1091</v>
      </c>
      <c r="B42" s="87" t="n">
        <v>25544</v>
      </c>
      <c r="C42" s="87" t="n">
        <v>25665</v>
      </c>
      <c r="D42" s="90" t="n">
        <v>1.00473692452239</v>
      </c>
      <c r="E42" s="87" t="n">
        <v>79898</v>
      </c>
      <c r="F42" s="90" t="n">
        <v>3.11311124098968</v>
      </c>
    </row>
    <row r="43" customFormat="false" ht="28" hidden="false" customHeight="true" outlineLevel="0" collapsed="false">
      <c r="A43" s="75" t="s">
        <v>1084</v>
      </c>
      <c r="B43" s="87"/>
      <c r="C43" s="87"/>
      <c r="D43" s="90" t="e">
        <f aca="false"/>
        <v>#DIV/0!</v>
      </c>
      <c r="E43" s="87"/>
      <c r="F43" s="90" t="e">
        <f aca="false"/>
        <v>#DIV/0!</v>
      </c>
    </row>
    <row r="44" customFormat="false" ht="28" hidden="false" customHeight="true" outlineLevel="0" collapsed="false">
      <c r="A44" s="302" t="s">
        <v>1085</v>
      </c>
      <c r="B44" s="87"/>
      <c r="C44" s="87"/>
      <c r="D44" s="90" t="e">
        <f aca="false"/>
        <v>#DIV/0!</v>
      </c>
      <c r="E44" s="87"/>
      <c r="F44" s="90" t="e">
        <f aca="false"/>
        <v>#DIV/0!</v>
      </c>
    </row>
    <row r="45" s="10" customFormat="true" ht="28" hidden="false" customHeight="true" outlineLevel="0" collapsed="false">
      <c r="A45" s="75" t="s">
        <v>1086</v>
      </c>
      <c r="B45" s="87" t="n">
        <v>25544</v>
      </c>
      <c r="C45" s="87" t="n">
        <v>25665</v>
      </c>
      <c r="D45" s="90" t="n">
        <v>1.00473692452239</v>
      </c>
      <c r="E45" s="110" t="n">
        <v>79898</v>
      </c>
      <c r="F45" s="90" t="n">
        <v>3.11311124098968</v>
      </c>
    </row>
    <row r="46" customFormat="false" ht="28" hidden="false" customHeight="true" outlineLevel="0" collapsed="false">
      <c r="A46" s="302" t="s">
        <v>94</v>
      </c>
      <c r="B46" s="87" t="n">
        <v>421</v>
      </c>
      <c r="C46" s="87" t="n">
        <v>421</v>
      </c>
      <c r="D46" s="90" t="n">
        <v>1</v>
      </c>
      <c r="E46" s="110" t="n">
        <v>1137</v>
      </c>
      <c r="F46" s="90" t="n">
        <v>2.70071258907363</v>
      </c>
    </row>
    <row r="47" customFormat="false" ht="28" hidden="false" customHeight="true" outlineLevel="0" collapsed="false">
      <c r="A47" s="302" t="s">
        <v>106</v>
      </c>
      <c r="B47" s="87" t="n">
        <v>18820</v>
      </c>
      <c r="C47" s="87" t="n">
        <v>18941</v>
      </c>
      <c r="D47" s="90" t="n">
        <v>1.00642933049947</v>
      </c>
      <c r="E47" s="110" t="n">
        <v>78761</v>
      </c>
      <c r="F47" s="90" t="n">
        <v>4.15822818225015</v>
      </c>
    </row>
    <row r="48" customFormat="false" ht="28" hidden="false" customHeight="true" outlineLevel="0" collapsed="false">
      <c r="A48" s="302" t="s">
        <v>107</v>
      </c>
      <c r="B48" s="87" t="n">
        <v>6303</v>
      </c>
      <c r="C48" s="87" t="n">
        <v>6303</v>
      </c>
      <c r="D48" s="90" t="n">
        <v>1</v>
      </c>
      <c r="E48" s="87"/>
      <c r="F48" s="90" t="n">
        <v>0</v>
      </c>
    </row>
    <row r="49" s="10" customFormat="true" ht="28" hidden="false" customHeight="true" outlineLevel="0" collapsed="false">
      <c r="A49" s="186" t="s">
        <v>1092</v>
      </c>
      <c r="B49" s="87" t="n">
        <v>223</v>
      </c>
      <c r="C49" s="87" t="n">
        <v>223</v>
      </c>
      <c r="D49" s="90" t="n">
        <v>1</v>
      </c>
      <c r="E49" s="87" t="n">
        <v>0</v>
      </c>
      <c r="F49" s="90" t="n">
        <v>0</v>
      </c>
    </row>
    <row r="50" customFormat="false" ht="28" hidden="false" customHeight="true" outlineLevel="0" collapsed="false">
      <c r="A50" s="75" t="s">
        <v>1084</v>
      </c>
      <c r="B50" s="87"/>
      <c r="C50" s="87"/>
      <c r="D50" s="90" t="e">
        <f aca="false"/>
        <v>#DIV/0!</v>
      </c>
      <c r="E50" s="87"/>
      <c r="F50" s="90" t="e">
        <f aca="false"/>
        <v>#DIV/0!</v>
      </c>
    </row>
    <row r="51" customFormat="false" ht="28" hidden="false" customHeight="true" outlineLevel="0" collapsed="false">
      <c r="A51" s="302" t="s">
        <v>1085</v>
      </c>
      <c r="B51" s="87"/>
      <c r="C51" s="87"/>
      <c r="D51" s="90" t="e">
        <f aca="false"/>
        <v>#DIV/0!</v>
      </c>
      <c r="E51" s="87"/>
      <c r="F51" s="90" t="e">
        <f aca="false"/>
        <v>#DIV/0!</v>
      </c>
    </row>
    <row r="52" s="10" customFormat="true" ht="28" hidden="false" customHeight="true" outlineLevel="0" collapsed="false">
      <c r="A52" s="75" t="s">
        <v>1086</v>
      </c>
      <c r="B52" s="87" t="n">
        <v>223</v>
      </c>
      <c r="C52" s="87" t="n">
        <v>223</v>
      </c>
      <c r="D52" s="90" t="n">
        <v>1</v>
      </c>
      <c r="E52" s="87"/>
      <c r="F52" s="90" t="n">
        <v>0</v>
      </c>
    </row>
    <row r="53" customFormat="false" ht="28" hidden="false" customHeight="true" outlineLevel="0" collapsed="false">
      <c r="A53" s="302" t="s">
        <v>94</v>
      </c>
      <c r="B53" s="87" t="n">
        <v>94</v>
      </c>
      <c r="C53" s="87" t="n">
        <v>94</v>
      </c>
      <c r="D53" s="90" t="n">
        <v>1</v>
      </c>
      <c r="E53" s="87"/>
      <c r="F53" s="90" t="n">
        <v>0</v>
      </c>
    </row>
    <row r="54" customFormat="false" ht="28" hidden="false" customHeight="true" outlineLevel="0" collapsed="false">
      <c r="A54" s="302" t="s">
        <v>106</v>
      </c>
      <c r="B54" s="87" t="n">
        <v>129</v>
      </c>
      <c r="C54" s="87" t="n">
        <v>129</v>
      </c>
      <c r="D54" s="90" t="n">
        <v>1</v>
      </c>
      <c r="E54" s="87"/>
      <c r="F54" s="90" t="n">
        <v>0</v>
      </c>
    </row>
    <row r="55" s="10" customFormat="true" ht="28" hidden="false" customHeight="true" outlineLevel="0" collapsed="false">
      <c r="A55" s="186" t="s">
        <v>1093</v>
      </c>
      <c r="B55" s="87" t="n">
        <v>25308</v>
      </c>
      <c r="C55" s="87" t="n">
        <v>25308</v>
      </c>
      <c r="D55" s="90" t="n">
        <v>1</v>
      </c>
      <c r="E55" s="87" t="n">
        <v>1564</v>
      </c>
      <c r="F55" s="90" t="n">
        <v>0.0617986407460092</v>
      </c>
    </row>
    <row r="56" customFormat="false" ht="28" hidden="false" customHeight="true" outlineLevel="0" collapsed="false">
      <c r="A56" s="75" t="s">
        <v>1084</v>
      </c>
      <c r="B56" s="87"/>
      <c r="C56" s="87"/>
      <c r="D56" s="90" t="e">
        <f aca="false"/>
        <v>#DIV/0!</v>
      </c>
      <c r="E56" s="87"/>
      <c r="F56" s="90" t="e">
        <f aca="false"/>
        <v>#DIV/0!</v>
      </c>
    </row>
    <row r="57" customFormat="false" ht="28" hidden="false" customHeight="true" outlineLevel="0" collapsed="false">
      <c r="A57" s="302" t="s">
        <v>1085</v>
      </c>
      <c r="B57" s="87"/>
      <c r="C57" s="87"/>
      <c r="D57" s="90" t="e">
        <f aca="false"/>
        <v>#DIV/0!</v>
      </c>
      <c r="E57" s="87"/>
      <c r="F57" s="90" t="e">
        <f aca="false"/>
        <v>#DIV/0!</v>
      </c>
    </row>
    <row r="58" s="10" customFormat="true" ht="28" hidden="false" customHeight="true" outlineLevel="0" collapsed="false">
      <c r="A58" s="75" t="s">
        <v>1086</v>
      </c>
      <c r="B58" s="87" t="n">
        <v>25308</v>
      </c>
      <c r="C58" s="87" t="n">
        <v>25308</v>
      </c>
      <c r="D58" s="90" t="n">
        <v>1</v>
      </c>
      <c r="E58" s="110" t="n">
        <v>1564</v>
      </c>
      <c r="F58" s="90" t="n">
        <v>0.0617986407460092</v>
      </c>
    </row>
    <row r="59" customFormat="false" ht="28" hidden="false" customHeight="true" outlineLevel="0" collapsed="false">
      <c r="A59" s="302" t="s">
        <v>94</v>
      </c>
      <c r="B59" s="87" t="n">
        <v>311</v>
      </c>
      <c r="C59" s="87" t="n">
        <v>311</v>
      </c>
      <c r="D59" s="90" t="n">
        <v>1</v>
      </c>
      <c r="E59" s="110" t="n">
        <v>1564</v>
      </c>
      <c r="F59" s="90" t="n">
        <v>5.02893890675241</v>
      </c>
    </row>
    <row r="60" customFormat="false" ht="28" hidden="false" customHeight="true" outlineLevel="0" collapsed="false">
      <c r="A60" s="302" t="s">
        <v>106</v>
      </c>
      <c r="B60" s="87" t="n">
        <v>24207</v>
      </c>
      <c r="C60" s="87" t="n">
        <v>24207</v>
      </c>
      <c r="D60" s="90" t="n">
        <v>1</v>
      </c>
      <c r="E60" s="87"/>
      <c r="F60" s="90" t="n">
        <v>0</v>
      </c>
    </row>
    <row r="61" customFormat="false" ht="28" hidden="false" customHeight="true" outlineLevel="0" collapsed="false">
      <c r="A61" s="302" t="s">
        <v>107</v>
      </c>
      <c r="B61" s="87" t="n">
        <v>790</v>
      </c>
      <c r="C61" s="87" t="n">
        <v>790</v>
      </c>
      <c r="D61" s="90" t="n">
        <v>1</v>
      </c>
      <c r="E61" s="87"/>
      <c r="F61" s="90" t="n">
        <v>0</v>
      </c>
    </row>
    <row r="62" customFormat="false" ht="21" hidden="false" customHeight="true" outlineLevel="0" collapsed="false">
      <c r="A62" s="57" t="s">
        <v>80</v>
      </c>
      <c r="B62" s="68"/>
      <c r="C62" s="68"/>
      <c r="D62" s="69"/>
      <c r="E62" s="68"/>
      <c r="F62" s="304"/>
    </row>
  </sheetData>
  <mergeCells count="5">
    <mergeCell ref="A1:F1"/>
    <mergeCell ref="E2:F2"/>
    <mergeCell ref="A3:A4"/>
    <mergeCell ref="B3:D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23" zeroHeight="false" outlineLevelRow="0" outlineLevelCol="0"/>
  <cols>
    <col collapsed="false" customWidth="true" hidden="false" outlineLevel="0" max="1" min="1" style="8" width="20.74"/>
    <col collapsed="false" customWidth="true" hidden="false" outlineLevel="0" max="2" min="2" style="8" width="20.99"/>
    <col collapsed="false" customWidth="true" hidden="false" outlineLevel="0" max="3" min="3" style="8" width="42.99"/>
    <col collapsed="false" customWidth="true" hidden="false" outlineLevel="0" max="4" min="4" style="8" width="19.37"/>
    <col collapsed="false" customWidth="false" hidden="false" outlineLevel="0" max="257" min="5" style="8" width="8.99"/>
  </cols>
  <sheetData>
    <row r="1" customFormat="false" ht="54" hidden="false" customHeight="true" outlineLevel="0" collapsed="false">
      <c r="A1" s="195" t="s">
        <v>1094</v>
      </c>
      <c r="B1" s="195"/>
      <c r="C1" s="195"/>
      <c r="D1" s="195"/>
    </row>
    <row r="2" customFormat="false" ht="23" hidden="false" customHeight="true" outlineLevel="0" collapsed="false">
      <c r="A2" s="165"/>
      <c r="B2" s="165"/>
      <c r="C2" s="165"/>
      <c r="D2" s="275" t="s">
        <v>38</v>
      </c>
      <c r="E2" s="305"/>
    </row>
    <row r="3" s="8" customFormat="true" ht="48" hidden="false" customHeight="true" outlineLevel="0" collapsed="false">
      <c r="A3" s="198" t="s">
        <v>848</v>
      </c>
      <c r="B3" s="198" t="s">
        <v>849</v>
      </c>
      <c r="C3" s="198" t="s">
        <v>850</v>
      </c>
      <c r="D3" s="306" t="s">
        <v>851</v>
      </c>
    </row>
    <row r="4" customFormat="false" ht="23" hidden="false" customHeight="true" outlineLevel="0" collapsed="false">
      <c r="A4" s="201" t="s">
        <v>853</v>
      </c>
      <c r="B4" s="203"/>
      <c r="C4" s="203"/>
      <c r="D4" s="127" t="n">
        <v>1712</v>
      </c>
    </row>
    <row r="5" customFormat="false" ht="23" hidden="false" customHeight="true" outlineLevel="0" collapsed="false">
      <c r="A5" s="203"/>
      <c r="B5" s="203" t="s">
        <v>1095</v>
      </c>
      <c r="C5" s="203" t="s">
        <v>1096</v>
      </c>
      <c r="D5" s="203" t="n">
        <v>1112</v>
      </c>
    </row>
    <row r="6" customFormat="false" ht="23" hidden="false" customHeight="true" outlineLevel="0" collapsed="false">
      <c r="A6" s="203"/>
      <c r="B6" s="203" t="s">
        <v>1095</v>
      </c>
      <c r="C6" s="203" t="s">
        <v>1097</v>
      </c>
      <c r="D6" s="203" t="n">
        <v>540</v>
      </c>
    </row>
    <row r="7" customFormat="false" ht="23" hidden="false" customHeight="true" outlineLevel="0" collapsed="false">
      <c r="A7" s="203"/>
      <c r="B7" s="203" t="s">
        <v>1095</v>
      </c>
      <c r="C7" s="203" t="s">
        <v>1098</v>
      </c>
      <c r="D7" s="203" t="n">
        <v>60</v>
      </c>
    </row>
    <row r="8" customFormat="false" ht="23" hidden="false" customHeight="true" outlineLevel="0" collapsed="false">
      <c r="A8" s="201" t="s">
        <v>914</v>
      </c>
      <c r="B8" s="203"/>
      <c r="C8" s="203"/>
      <c r="D8" s="127" t="n">
        <v>42763</v>
      </c>
    </row>
    <row r="9" customFormat="false" ht="23" hidden="false" customHeight="true" outlineLevel="0" collapsed="false">
      <c r="A9" s="203"/>
      <c r="B9" s="203" t="s">
        <v>1099</v>
      </c>
      <c r="C9" s="201" t="s">
        <v>1100</v>
      </c>
      <c r="D9" s="203" t="n">
        <v>16487</v>
      </c>
    </row>
    <row r="10" customFormat="false" ht="23" hidden="false" customHeight="true" outlineLevel="0" collapsed="false">
      <c r="A10" s="203"/>
      <c r="B10" s="203" t="s">
        <v>1101</v>
      </c>
      <c r="C10" s="201" t="s">
        <v>1102</v>
      </c>
      <c r="D10" s="203" t="n">
        <v>25299</v>
      </c>
    </row>
    <row r="11" customFormat="false" ht="23" hidden="false" customHeight="true" outlineLevel="0" collapsed="false">
      <c r="A11" s="203"/>
      <c r="B11" s="203" t="s">
        <v>1095</v>
      </c>
      <c r="C11" s="203" t="s">
        <v>1103</v>
      </c>
      <c r="D11" s="203" t="n">
        <v>723</v>
      </c>
    </row>
    <row r="12" customFormat="false" ht="23" hidden="false" customHeight="true" outlineLevel="0" collapsed="false">
      <c r="A12" s="203"/>
      <c r="B12" s="203" t="s">
        <v>1095</v>
      </c>
      <c r="C12" s="203" t="s">
        <v>1104</v>
      </c>
      <c r="D12" s="203" t="n">
        <v>253</v>
      </c>
    </row>
    <row r="13" customFormat="false" ht="23" hidden="false" customHeight="true" outlineLevel="0" collapsed="false">
      <c r="A13" s="203"/>
      <c r="B13" s="203" t="s">
        <v>1095</v>
      </c>
      <c r="C13" s="203" t="s">
        <v>1105</v>
      </c>
      <c r="D13" s="203" t="n">
        <v>1</v>
      </c>
    </row>
    <row r="14" customFormat="false" ht="23" hidden="false" customHeight="true" outlineLevel="0" collapsed="false">
      <c r="A14" s="201" t="s">
        <v>936</v>
      </c>
      <c r="B14" s="203"/>
      <c r="C14" s="203"/>
      <c r="D14" s="127" t="n">
        <v>20664</v>
      </c>
    </row>
    <row r="15" customFormat="false" ht="23" hidden="false" customHeight="true" outlineLevel="0" collapsed="false">
      <c r="A15" s="203"/>
      <c r="B15" s="203" t="s">
        <v>1106</v>
      </c>
      <c r="C15" s="201" t="s">
        <v>1107</v>
      </c>
      <c r="D15" s="203" t="n">
        <v>364</v>
      </c>
    </row>
    <row r="16" customFormat="false" ht="23" hidden="false" customHeight="true" outlineLevel="0" collapsed="false">
      <c r="A16" s="203"/>
      <c r="B16" s="203" t="s">
        <v>1106</v>
      </c>
      <c r="C16" s="201" t="s">
        <v>1107</v>
      </c>
      <c r="D16" s="203" t="n">
        <v>66</v>
      </c>
    </row>
    <row r="17" customFormat="false" ht="23" hidden="false" customHeight="true" outlineLevel="0" collapsed="false">
      <c r="A17" s="203"/>
      <c r="B17" s="203" t="s">
        <v>1106</v>
      </c>
      <c r="C17" s="201" t="s">
        <v>1107</v>
      </c>
      <c r="D17" s="203" t="n">
        <v>768</v>
      </c>
    </row>
    <row r="18" customFormat="false" ht="23" hidden="false" customHeight="true" outlineLevel="0" collapsed="false">
      <c r="A18" s="203"/>
      <c r="B18" s="203" t="s">
        <v>1095</v>
      </c>
      <c r="C18" s="203" t="s">
        <v>1097</v>
      </c>
      <c r="D18" s="203" t="n">
        <v>82</v>
      </c>
    </row>
    <row r="19" customFormat="false" ht="23" hidden="false" customHeight="true" outlineLevel="0" collapsed="false">
      <c r="A19" s="203"/>
      <c r="B19" s="203" t="s">
        <v>1101</v>
      </c>
      <c r="C19" s="201" t="s">
        <v>1108</v>
      </c>
      <c r="D19" s="203" t="n">
        <v>300</v>
      </c>
    </row>
    <row r="20" customFormat="false" ht="23" hidden="false" customHeight="true" outlineLevel="0" collapsed="false">
      <c r="A20" s="203"/>
      <c r="B20" s="203" t="s">
        <v>1109</v>
      </c>
      <c r="C20" s="203" t="s">
        <v>1110</v>
      </c>
      <c r="D20" s="203" t="n">
        <v>2024</v>
      </c>
    </row>
    <row r="21" customFormat="false" ht="23" hidden="false" customHeight="true" outlineLevel="0" collapsed="false">
      <c r="A21" s="203"/>
      <c r="B21" s="203" t="s">
        <v>1109</v>
      </c>
      <c r="C21" s="203" t="s">
        <v>1110</v>
      </c>
      <c r="D21" s="203" t="n">
        <v>225</v>
      </c>
    </row>
    <row r="22" customFormat="false" ht="23" hidden="false" customHeight="true" outlineLevel="0" collapsed="false">
      <c r="A22" s="203"/>
      <c r="B22" s="203" t="s">
        <v>1111</v>
      </c>
      <c r="C22" s="203" t="s">
        <v>1112</v>
      </c>
      <c r="D22" s="203" t="n">
        <v>1535</v>
      </c>
    </row>
    <row r="23" customFormat="false" ht="23" hidden="false" customHeight="true" outlineLevel="0" collapsed="false">
      <c r="A23" s="203"/>
      <c r="B23" s="203" t="s">
        <v>1109</v>
      </c>
      <c r="C23" s="203" t="s">
        <v>1113</v>
      </c>
      <c r="D23" s="203" t="n">
        <v>5956</v>
      </c>
    </row>
    <row r="24" customFormat="false" ht="23" hidden="false" customHeight="true" outlineLevel="0" collapsed="false">
      <c r="A24" s="203"/>
      <c r="B24" s="203" t="s">
        <v>1109</v>
      </c>
      <c r="C24" s="203" t="s">
        <v>1113</v>
      </c>
      <c r="D24" s="203" t="n">
        <v>795</v>
      </c>
    </row>
    <row r="25" customFormat="false" ht="23" hidden="false" customHeight="true" outlineLevel="0" collapsed="false">
      <c r="A25" s="203"/>
      <c r="B25" s="203" t="s">
        <v>1111</v>
      </c>
      <c r="C25" s="203" t="s">
        <v>1114</v>
      </c>
      <c r="D25" s="203" t="n">
        <v>1756</v>
      </c>
    </row>
    <row r="26" customFormat="false" ht="23" hidden="false" customHeight="true" outlineLevel="0" collapsed="false">
      <c r="A26" s="203"/>
      <c r="B26" s="203" t="s">
        <v>1111</v>
      </c>
      <c r="C26" s="203" t="s">
        <v>1114</v>
      </c>
      <c r="D26" s="203" t="n">
        <v>5430</v>
      </c>
    </row>
    <row r="27" customFormat="false" ht="23" hidden="false" customHeight="true" outlineLevel="0" collapsed="false">
      <c r="A27" s="203"/>
      <c r="B27" s="203" t="s">
        <v>1111</v>
      </c>
      <c r="C27" s="203" t="s">
        <v>1114</v>
      </c>
      <c r="D27" s="203" t="n">
        <v>863</v>
      </c>
    </row>
    <row r="28" customFormat="false" ht="23" hidden="false" customHeight="true" outlineLevel="0" collapsed="false">
      <c r="A28" s="203"/>
      <c r="B28" s="203" t="s">
        <v>1095</v>
      </c>
      <c r="C28" s="203" t="s">
        <v>1115</v>
      </c>
      <c r="D28" s="203" t="n">
        <v>500</v>
      </c>
    </row>
    <row r="29" customFormat="false" ht="23" hidden="false" customHeight="true" outlineLevel="0" collapsed="false">
      <c r="A29" s="201" t="s">
        <v>961</v>
      </c>
      <c r="B29" s="203"/>
      <c r="C29" s="203"/>
      <c r="D29" s="127" t="n">
        <v>88229</v>
      </c>
    </row>
    <row r="30" customFormat="false" ht="23" hidden="false" customHeight="true" outlineLevel="0" collapsed="false">
      <c r="A30" s="203"/>
      <c r="B30" s="203" t="s">
        <v>1116</v>
      </c>
      <c r="C30" s="201" t="s">
        <v>1117</v>
      </c>
      <c r="D30" s="203" t="n">
        <v>200</v>
      </c>
    </row>
    <row r="31" customFormat="false" ht="23" hidden="false" customHeight="true" outlineLevel="0" collapsed="false">
      <c r="A31" s="203"/>
      <c r="B31" s="203" t="s">
        <v>1095</v>
      </c>
      <c r="C31" s="203" t="s">
        <v>1118</v>
      </c>
      <c r="D31" s="203" t="n">
        <v>500</v>
      </c>
    </row>
    <row r="32" customFormat="false" ht="23" hidden="false" customHeight="true" outlineLevel="0" collapsed="false">
      <c r="A32" s="203"/>
      <c r="B32" s="203" t="s">
        <v>1095</v>
      </c>
      <c r="C32" s="203" t="s">
        <v>1097</v>
      </c>
      <c r="D32" s="203" t="n">
        <v>297</v>
      </c>
    </row>
    <row r="33" customFormat="false" ht="23" hidden="false" customHeight="true" outlineLevel="0" collapsed="false">
      <c r="A33" s="203"/>
      <c r="B33" s="203" t="s">
        <v>1119</v>
      </c>
      <c r="C33" s="201" t="s">
        <v>1120</v>
      </c>
      <c r="D33" s="203" t="n">
        <v>4</v>
      </c>
    </row>
    <row r="34" customFormat="false" ht="23" hidden="false" customHeight="true" outlineLevel="0" collapsed="false">
      <c r="A34" s="203"/>
      <c r="B34" s="203" t="s">
        <v>1119</v>
      </c>
      <c r="C34" s="201" t="s">
        <v>1120</v>
      </c>
      <c r="D34" s="203" t="n">
        <v>19</v>
      </c>
    </row>
    <row r="35" customFormat="false" ht="23" hidden="false" customHeight="true" outlineLevel="0" collapsed="false">
      <c r="A35" s="203"/>
      <c r="B35" s="203" t="s">
        <v>1121</v>
      </c>
      <c r="C35" s="201" t="s">
        <v>1122</v>
      </c>
      <c r="D35" s="203" t="n">
        <v>10000</v>
      </c>
    </row>
    <row r="36" customFormat="false" ht="23" hidden="false" customHeight="true" outlineLevel="0" collapsed="false">
      <c r="A36" s="203"/>
      <c r="B36" s="203" t="s">
        <v>1121</v>
      </c>
      <c r="C36" s="201" t="s">
        <v>1122</v>
      </c>
      <c r="D36" s="203" t="n">
        <v>10000</v>
      </c>
    </row>
    <row r="37" customFormat="false" ht="23" hidden="false" customHeight="true" outlineLevel="0" collapsed="false">
      <c r="A37" s="203"/>
      <c r="B37" s="203" t="s">
        <v>1121</v>
      </c>
      <c r="C37" s="201" t="s">
        <v>1122</v>
      </c>
      <c r="D37" s="203" t="n">
        <v>25000</v>
      </c>
    </row>
    <row r="38" customFormat="false" ht="23" hidden="false" customHeight="true" outlineLevel="0" collapsed="false">
      <c r="A38" s="203"/>
      <c r="B38" s="203" t="s">
        <v>1121</v>
      </c>
      <c r="C38" s="201" t="s">
        <v>1123</v>
      </c>
      <c r="D38" s="203" t="n">
        <v>247</v>
      </c>
    </row>
    <row r="39" customFormat="false" ht="23" hidden="false" customHeight="true" outlineLevel="0" collapsed="false">
      <c r="A39" s="128"/>
      <c r="B39" s="203" t="s">
        <v>1121</v>
      </c>
      <c r="C39" s="201" t="s">
        <v>1124</v>
      </c>
      <c r="D39" s="203" t="n">
        <v>38599</v>
      </c>
    </row>
    <row r="40" customFormat="false" ht="23" hidden="false" customHeight="true" outlineLevel="0" collapsed="false">
      <c r="A40" s="128"/>
      <c r="B40" s="203" t="s">
        <v>1121</v>
      </c>
      <c r="C40" s="201" t="s">
        <v>1125</v>
      </c>
      <c r="D40" s="203" t="n">
        <v>3363</v>
      </c>
    </row>
    <row r="41" customFormat="false" ht="23" hidden="false" customHeight="true" outlineLevel="0" collapsed="false">
      <c r="A41" s="201" t="s">
        <v>984</v>
      </c>
      <c r="B41" s="203"/>
      <c r="C41" s="203"/>
      <c r="D41" s="127" t="n">
        <v>46932</v>
      </c>
    </row>
    <row r="42" customFormat="false" ht="23" hidden="false" customHeight="true" outlineLevel="0" collapsed="false">
      <c r="A42" s="203"/>
      <c r="B42" s="203" t="s">
        <v>1095</v>
      </c>
      <c r="C42" s="203" t="s">
        <v>1126</v>
      </c>
      <c r="D42" s="203" t="n">
        <v>57</v>
      </c>
    </row>
    <row r="43" customFormat="false" ht="23" hidden="false" customHeight="true" outlineLevel="0" collapsed="false">
      <c r="A43" s="203"/>
      <c r="B43" s="203" t="s">
        <v>1101</v>
      </c>
      <c r="C43" s="201" t="s">
        <v>1127</v>
      </c>
      <c r="D43" s="203" t="n">
        <v>500</v>
      </c>
    </row>
    <row r="44" customFormat="false" ht="23" hidden="false" customHeight="true" outlineLevel="0" collapsed="false">
      <c r="A44" s="203"/>
      <c r="B44" s="203" t="s">
        <v>1121</v>
      </c>
      <c r="C44" s="201" t="s">
        <v>1128</v>
      </c>
      <c r="D44" s="203" t="n">
        <v>45700</v>
      </c>
    </row>
    <row r="45" customFormat="false" ht="23" hidden="false" customHeight="true" outlineLevel="0" collapsed="false">
      <c r="A45" s="203"/>
      <c r="B45" s="203" t="s">
        <v>1095</v>
      </c>
      <c r="C45" s="203" t="s">
        <v>1129</v>
      </c>
      <c r="D45" s="203" t="n">
        <v>454</v>
      </c>
    </row>
    <row r="46" customFormat="false" ht="23" hidden="false" customHeight="true" outlineLevel="0" collapsed="false">
      <c r="A46" s="128"/>
      <c r="B46" s="203" t="s">
        <v>1095</v>
      </c>
      <c r="C46" s="203" t="s">
        <v>1130</v>
      </c>
      <c r="D46" s="203" t="n">
        <v>221</v>
      </c>
    </row>
    <row r="47" customFormat="false" ht="23" hidden="false" customHeight="true" outlineLevel="0" collapsed="false">
      <c r="A47" s="201" t="s">
        <v>993</v>
      </c>
      <c r="B47" s="203"/>
      <c r="C47" s="203"/>
      <c r="D47" s="127" t="n">
        <v>79898</v>
      </c>
    </row>
    <row r="48" customFormat="false" ht="23" hidden="false" customHeight="true" outlineLevel="0" collapsed="false">
      <c r="A48" s="203"/>
      <c r="B48" s="203" t="s">
        <v>1121</v>
      </c>
      <c r="C48" s="201" t="s">
        <v>1131</v>
      </c>
      <c r="D48" s="203" t="n">
        <v>2678</v>
      </c>
    </row>
    <row r="49" customFormat="false" ht="23" hidden="false" customHeight="true" outlineLevel="0" collapsed="false">
      <c r="A49" s="203"/>
      <c r="B49" s="203" t="s">
        <v>1121</v>
      </c>
      <c r="C49" s="201" t="s">
        <v>1132</v>
      </c>
      <c r="D49" s="203" t="n">
        <v>13066</v>
      </c>
    </row>
    <row r="50" customFormat="false" ht="23" hidden="false" customHeight="true" outlineLevel="0" collapsed="false">
      <c r="A50" s="203"/>
      <c r="B50" s="203" t="s">
        <v>1121</v>
      </c>
      <c r="C50" s="201" t="s">
        <v>1133</v>
      </c>
      <c r="D50" s="203" t="n">
        <v>18000</v>
      </c>
    </row>
    <row r="51" customFormat="false" ht="23" hidden="false" customHeight="true" outlineLevel="0" collapsed="false">
      <c r="A51" s="203"/>
      <c r="B51" s="203" t="s">
        <v>1121</v>
      </c>
      <c r="C51" s="201" t="s">
        <v>1134</v>
      </c>
      <c r="D51" s="203" t="n">
        <v>45017</v>
      </c>
    </row>
    <row r="52" customFormat="false" ht="23" hidden="false" customHeight="true" outlineLevel="0" collapsed="false">
      <c r="A52" s="203"/>
      <c r="B52" s="203" t="s">
        <v>1095</v>
      </c>
      <c r="C52" s="203" t="s">
        <v>1097</v>
      </c>
      <c r="D52" s="203" t="n">
        <v>137</v>
      </c>
    </row>
    <row r="53" customFormat="false" ht="23" hidden="false" customHeight="true" outlineLevel="0" collapsed="false">
      <c r="A53" s="203"/>
      <c r="B53" s="203" t="s">
        <v>1095</v>
      </c>
      <c r="C53" s="203" t="s">
        <v>1118</v>
      </c>
      <c r="D53" s="203" t="n">
        <v>1000</v>
      </c>
    </row>
    <row r="54" customFormat="false" ht="23" hidden="false" customHeight="true" outlineLevel="0" collapsed="false">
      <c r="A54" s="201" t="s">
        <v>1000</v>
      </c>
      <c r="B54" s="203"/>
      <c r="C54" s="203"/>
      <c r="D54" s="127" t="n">
        <v>1564</v>
      </c>
    </row>
    <row r="55" customFormat="false" ht="23" hidden="false" customHeight="true" outlineLevel="0" collapsed="false">
      <c r="A55" s="203"/>
      <c r="B55" s="203" t="s">
        <v>1095</v>
      </c>
      <c r="C55" s="201" t="s">
        <v>1135</v>
      </c>
      <c r="D55" s="203" t="n">
        <v>500</v>
      </c>
    </row>
    <row r="56" customFormat="false" ht="23" hidden="false" customHeight="true" outlineLevel="0" collapsed="false">
      <c r="A56" s="203"/>
      <c r="B56" s="203" t="s">
        <v>1095</v>
      </c>
      <c r="C56" s="203" t="s">
        <v>1096</v>
      </c>
      <c r="D56" s="203" t="n">
        <v>969</v>
      </c>
    </row>
    <row r="57" customFormat="false" ht="23" hidden="false" customHeight="true" outlineLevel="0" collapsed="false">
      <c r="A57" s="203"/>
      <c r="B57" s="203" t="s">
        <v>1095</v>
      </c>
      <c r="C57" s="203" t="s">
        <v>1096</v>
      </c>
      <c r="D57" s="203" t="n">
        <v>6</v>
      </c>
    </row>
    <row r="58" customFormat="false" ht="23" hidden="false" customHeight="true" outlineLevel="0" collapsed="false">
      <c r="A58" s="203"/>
      <c r="B58" s="203" t="s">
        <v>1095</v>
      </c>
      <c r="C58" s="203" t="s">
        <v>1097</v>
      </c>
      <c r="D58" s="203" t="n">
        <v>89</v>
      </c>
    </row>
    <row r="59" customFormat="false" ht="23" hidden="false" customHeight="true" outlineLevel="0" collapsed="false">
      <c r="A59" s="201" t="s">
        <v>852</v>
      </c>
      <c r="B59" s="203"/>
      <c r="C59" s="203"/>
      <c r="D59" s="127" t="n">
        <v>281762</v>
      </c>
    </row>
    <row r="60" customFormat="false" ht="23" hidden="false" customHeight="true" outlineLevel="0" collapsed="false">
      <c r="A60" s="128"/>
      <c r="B60" s="128"/>
      <c r="C60" s="128"/>
      <c r="D60" s="128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7" activeCellId="0" sqref="L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9" width="44.99"/>
    <col collapsed="false" customWidth="true" hidden="false" outlineLevel="0" max="3" min="2" style="210" width="24.75"/>
    <col collapsed="false" customWidth="true" hidden="false" outlineLevel="0" max="4" min="4" style="209" width="24.75"/>
    <col collapsed="false" customWidth="true" hidden="false" outlineLevel="0" max="6" min="5" style="209" width="13.87"/>
    <col collapsed="false" customWidth="true" hidden="false" outlineLevel="0" max="7" min="7" style="209" width="23.74"/>
    <col collapsed="false" customWidth="false" hidden="false" outlineLevel="0" max="257" min="8" style="209" width="8.99"/>
  </cols>
  <sheetData>
    <row r="1" s="212" customFormat="true" ht="64" hidden="false" customHeight="true" outlineLevel="0" collapsed="false">
      <c r="A1" s="211" t="s">
        <v>1136</v>
      </c>
      <c r="B1" s="211"/>
      <c r="C1" s="211"/>
      <c r="D1" s="211"/>
    </row>
    <row r="2" s="209" customFormat="true" ht="15.75" hidden="false" customHeight="false" outlineLevel="0" collapsed="false">
      <c r="A2" s="213"/>
      <c r="B2" s="214"/>
      <c r="C2" s="210"/>
      <c r="D2" s="215" t="s">
        <v>38</v>
      </c>
      <c r="G2" s="307"/>
    </row>
    <row r="3" s="217" customFormat="true" ht="24" hidden="false" customHeight="true" outlineLevel="0" collapsed="false">
      <c r="A3" s="22" t="s">
        <v>39</v>
      </c>
      <c r="B3" s="216" t="s">
        <v>1005</v>
      </c>
      <c r="C3" s="216"/>
      <c r="D3" s="216"/>
    </row>
    <row r="4" s="217" customFormat="true" ht="34.5" hidden="false" customHeight="true" outlineLevel="0" collapsed="false">
      <c r="A4" s="22"/>
      <c r="B4" s="216" t="s">
        <v>799</v>
      </c>
      <c r="C4" s="216" t="s">
        <v>1006</v>
      </c>
      <c r="D4" s="218" t="s">
        <v>1007</v>
      </c>
    </row>
    <row r="5" s="217" customFormat="true" ht="30.75" hidden="false" customHeight="true" outlineLevel="0" collapsed="false">
      <c r="A5" s="219" t="s">
        <v>1137</v>
      </c>
      <c r="B5" s="308" t="n">
        <v>6173752</v>
      </c>
      <c r="C5" s="308" t="n">
        <v>6173752</v>
      </c>
      <c r="D5" s="221"/>
    </row>
    <row r="6" s="217" customFormat="true" ht="30.75" hidden="false" customHeight="true" outlineLevel="0" collapsed="false">
      <c r="A6" s="219" t="s">
        <v>1138</v>
      </c>
      <c r="B6" s="308" t="n">
        <v>7201600</v>
      </c>
      <c r="C6" s="308" t="n">
        <v>7201600</v>
      </c>
      <c r="D6" s="221"/>
    </row>
    <row r="7" s="217" customFormat="true" ht="30.75" hidden="false" customHeight="true" outlineLevel="0" collapsed="false">
      <c r="A7" s="219" t="s">
        <v>1139</v>
      </c>
      <c r="B7" s="308" t="n">
        <v>1337100</v>
      </c>
      <c r="C7" s="308" t="n">
        <v>1337100</v>
      </c>
      <c r="D7" s="221"/>
    </row>
    <row r="8" s="217" customFormat="true" ht="30.75" hidden="false" customHeight="true" outlineLevel="0" collapsed="false">
      <c r="A8" s="219" t="s">
        <v>1140</v>
      </c>
      <c r="B8" s="308" t="n">
        <v>330000</v>
      </c>
      <c r="C8" s="308" t="n">
        <v>330000</v>
      </c>
      <c r="D8" s="221"/>
    </row>
    <row r="9" s="217" customFormat="true" ht="30.75" hidden="false" customHeight="true" outlineLevel="0" collapsed="false">
      <c r="A9" s="219" t="s">
        <v>1141</v>
      </c>
      <c r="B9" s="308" t="n">
        <v>7180852</v>
      </c>
      <c r="C9" s="308" t="n">
        <v>7180852</v>
      </c>
      <c r="D9" s="221"/>
    </row>
  </sheetData>
  <mergeCells count="3">
    <mergeCell ref="A1:D1"/>
    <mergeCell ref="A3:A4"/>
    <mergeCell ref="B3:D3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" width="20.74"/>
    <col collapsed="false" customWidth="true" hidden="false" outlineLevel="0" max="6" min="2" style="9" width="18.37"/>
    <col collapsed="false" customWidth="true" hidden="false" outlineLevel="0" max="7" min="7" style="9" width="23.74"/>
    <col collapsed="false" customWidth="false" hidden="false" outlineLevel="0" max="251" min="8" style="9" width="8.99"/>
    <col collapsed="false" customWidth="false" hidden="false" outlineLevel="0" max="257" min="252" style="10" width="8.99"/>
  </cols>
  <sheetData>
    <row r="1" s="9" customFormat="true" ht="15.75" hidden="false" customHeight="true" outlineLevel="0" collapsed="false">
      <c r="A1" s="11" t="s">
        <v>1142</v>
      </c>
      <c r="B1" s="11"/>
      <c r="C1" s="11"/>
      <c r="D1" s="11"/>
      <c r="E1" s="11"/>
      <c r="F1" s="11"/>
    </row>
    <row r="2" s="9" customFormat="true" ht="71.25" hidden="false" customHeight="true" outlineLevel="0" collapsed="false">
      <c r="A2" s="11"/>
      <c r="B2" s="11"/>
      <c r="C2" s="11"/>
      <c r="D2" s="11"/>
      <c r="E2" s="11"/>
      <c r="F2" s="11"/>
    </row>
    <row r="3" s="9" customFormat="true" ht="71.25" hidden="false" customHeight="true" outlineLevel="0" collapsed="false">
      <c r="A3" s="11"/>
      <c r="B3" s="11"/>
      <c r="C3" s="11"/>
      <c r="D3" s="11"/>
      <c r="E3" s="11"/>
      <c r="F3" s="11"/>
    </row>
    <row r="4" s="9" customFormat="true" ht="157.5" hidden="false" customHeight="true" outlineLevel="0" collapsed="false">
      <c r="A4" s="11"/>
      <c r="B4" s="11"/>
      <c r="C4" s="11"/>
      <c r="D4" s="11"/>
      <c r="E4" s="11"/>
      <c r="F4" s="11"/>
    </row>
    <row r="5" s="9" customFormat="true" ht="15.75" hidden="false" customHeight="false" outlineLevel="0" collapsed="false">
      <c r="A5" s="11"/>
      <c r="B5" s="11"/>
      <c r="C5" s="11"/>
      <c r="D5" s="11"/>
      <c r="E5" s="11"/>
      <c r="F5" s="11"/>
    </row>
    <row r="6" s="9" customFormat="true" ht="92" hidden="false" customHeight="true" outlineLevel="0" collapsed="false">
      <c r="A6" s="11"/>
      <c r="B6" s="11"/>
      <c r="C6" s="11"/>
      <c r="D6" s="11"/>
      <c r="E6" s="11"/>
      <c r="F6" s="11"/>
    </row>
  </sheetData>
  <mergeCells count="1">
    <mergeCell ref="A1:F6"/>
  </mergeCells>
  <printOptions headings="false" gridLines="false" gridLinesSet="true" horizontalCentered="false" verticalCentered="false"/>
  <pageMargins left="1.34236111111111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5" activeCellId="0" sqref="O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7" width="25.62"/>
    <col collapsed="false" customWidth="true" hidden="false" outlineLevel="0" max="4" min="2" style="177" width="14.24"/>
    <col collapsed="false" customWidth="true" hidden="false" outlineLevel="0" max="5" min="5" style="309" width="14.24"/>
    <col collapsed="false" customWidth="true" hidden="false" outlineLevel="0" max="6" min="6" style="310" width="14.24"/>
    <col collapsed="false" customWidth="true" hidden="false" outlineLevel="0" max="7" min="7" style="311" width="15.99"/>
    <col collapsed="false" customWidth="true" hidden="false" outlineLevel="0" max="8" min="8" style="309" width="15.99"/>
    <col collapsed="false" customWidth="false" hidden="false" outlineLevel="0" max="9" min="9" style="177" width="8.99"/>
    <col collapsed="false" customWidth="true" hidden="false" outlineLevel="0" max="10" min="10" style="177" width="13.37"/>
    <col collapsed="false" customWidth="false" hidden="false" outlineLevel="0" max="257" min="11" style="177" width="8.99"/>
  </cols>
  <sheetData>
    <row r="1" s="180" customFormat="true" ht="48" hidden="false" customHeight="true" outlineLevel="0" collapsed="false">
      <c r="A1" s="274" t="s">
        <v>1143</v>
      </c>
      <c r="B1" s="274"/>
      <c r="C1" s="274"/>
      <c r="D1" s="274"/>
      <c r="E1" s="274"/>
      <c r="F1" s="274"/>
      <c r="G1" s="274"/>
      <c r="H1" s="312"/>
    </row>
    <row r="2" s="103" customFormat="true" ht="15.75" hidden="false" customHeight="false" outlineLevel="0" collapsed="false">
      <c r="A2" s="213"/>
      <c r="E2" s="313"/>
      <c r="F2" s="310"/>
      <c r="G2" s="314" t="s">
        <v>38</v>
      </c>
      <c r="H2" s="313"/>
    </row>
    <row r="3" s="318" customFormat="true" ht="24" hidden="false" customHeight="true" outlineLevel="0" collapsed="false">
      <c r="A3" s="22" t="s">
        <v>39</v>
      </c>
      <c r="B3" s="315" t="s">
        <v>1144</v>
      </c>
      <c r="C3" s="315"/>
      <c r="D3" s="315"/>
      <c r="E3" s="315"/>
      <c r="F3" s="316" t="s">
        <v>1145</v>
      </c>
      <c r="G3" s="316"/>
      <c r="H3" s="317"/>
    </row>
    <row r="4" s="318" customFormat="true" ht="36" hidden="false" customHeight="true" outlineLevel="0" collapsed="false">
      <c r="A4" s="22"/>
      <c r="B4" s="22" t="s">
        <v>42</v>
      </c>
      <c r="C4" s="22" t="s">
        <v>44</v>
      </c>
      <c r="D4" s="22" t="s">
        <v>1146</v>
      </c>
      <c r="E4" s="22" t="s">
        <v>1147</v>
      </c>
      <c r="F4" s="319" t="s">
        <v>42</v>
      </c>
      <c r="G4" s="320" t="s">
        <v>1148</v>
      </c>
      <c r="H4" s="317"/>
    </row>
    <row r="5" customFormat="false" ht="20.25" hidden="false" customHeight="true" outlineLevel="0" collapsed="false">
      <c r="A5" s="321" t="s">
        <v>1149</v>
      </c>
      <c r="B5" s="322"/>
      <c r="C5" s="323"/>
      <c r="D5" s="323"/>
      <c r="E5" s="324"/>
      <c r="F5" s="325"/>
      <c r="G5" s="326"/>
      <c r="H5" s="327"/>
      <c r="I5" s="328"/>
      <c r="J5" s="329"/>
      <c r="K5" s="329"/>
    </row>
    <row r="6" customFormat="false" ht="20.25" hidden="false" customHeight="true" outlineLevel="0" collapsed="false">
      <c r="A6" s="330" t="s">
        <v>1150</v>
      </c>
      <c r="B6" s="322"/>
      <c r="C6" s="323"/>
      <c r="D6" s="323"/>
      <c r="E6" s="324"/>
      <c r="F6" s="325"/>
      <c r="G6" s="326"/>
      <c r="H6" s="327"/>
      <c r="I6" s="328"/>
      <c r="J6" s="329"/>
      <c r="K6" s="329"/>
    </row>
    <row r="7" customFormat="false" ht="20.25" hidden="false" customHeight="true" outlineLevel="0" collapsed="false">
      <c r="A7" s="330" t="s">
        <v>1151</v>
      </c>
      <c r="B7" s="322"/>
      <c r="C7" s="323"/>
      <c r="D7" s="323"/>
      <c r="E7" s="324"/>
      <c r="F7" s="325"/>
      <c r="G7" s="326"/>
      <c r="H7" s="327"/>
      <c r="I7" s="328"/>
      <c r="J7" s="329"/>
      <c r="K7" s="329"/>
    </row>
    <row r="8" customFormat="false" ht="20.25" hidden="false" customHeight="true" outlineLevel="0" collapsed="false">
      <c r="A8" s="330" t="s">
        <v>1152</v>
      </c>
      <c r="B8" s="322"/>
      <c r="C8" s="323"/>
      <c r="D8" s="323"/>
      <c r="E8" s="324"/>
      <c r="F8" s="325"/>
      <c r="G8" s="326"/>
      <c r="H8" s="327"/>
      <c r="I8" s="328"/>
      <c r="J8" s="329"/>
      <c r="K8" s="329"/>
    </row>
    <row r="9" customFormat="false" ht="20.25" hidden="false" customHeight="true" outlineLevel="0" collapsed="false">
      <c r="A9" s="331" t="s">
        <v>1153</v>
      </c>
      <c r="B9" s="322"/>
      <c r="C9" s="323"/>
      <c r="D9" s="323"/>
      <c r="E9" s="324"/>
      <c r="F9" s="325"/>
      <c r="G9" s="326"/>
      <c r="H9" s="327"/>
      <c r="I9" s="328"/>
      <c r="J9" s="329"/>
      <c r="K9" s="329"/>
    </row>
    <row r="10" customFormat="false" ht="20.25" hidden="false" customHeight="true" outlineLevel="0" collapsed="false">
      <c r="A10" s="330" t="s">
        <v>1150</v>
      </c>
      <c r="B10" s="322"/>
      <c r="C10" s="323"/>
      <c r="D10" s="323"/>
      <c r="E10" s="324"/>
      <c r="F10" s="325"/>
      <c r="G10" s="326"/>
      <c r="H10" s="327"/>
      <c r="I10" s="328"/>
      <c r="J10" s="329"/>
      <c r="K10" s="329"/>
    </row>
    <row r="11" customFormat="false" ht="20.25" hidden="false" customHeight="true" outlineLevel="0" collapsed="false">
      <c r="A11" s="330" t="s">
        <v>1151</v>
      </c>
      <c r="B11" s="322"/>
      <c r="C11" s="323"/>
      <c r="D11" s="323"/>
      <c r="E11" s="324"/>
      <c r="F11" s="325"/>
      <c r="G11" s="326"/>
      <c r="H11" s="327"/>
      <c r="I11" s="328"/>
      <c r="J11" s="329"/>
      <c r="K11" s="329"/>
    </row>
    <row r="12" customFormat="false" ht="20.25" hidden="false" customHeight="true" outlineLevel="0" collapsed="false">
      <c r="A12" s="330" t="s">
        <v>1152</v>
      </c>
      <c r="B12" s="322"/>
      <c r="C12" s="323"/>
      <c r="D12" s="323"/>
      <c r="E12" s="324"/>
      <c r="F12" s="325"/>
      <c r="G12" s="326"/>
      <c r="H12" s="327"/>
      <c r="I12" s="328"/>
      <c r="J12" s="329"/>
      <c r="K12" s="329"/>
    </row>
    <row r="13" customFormat="false" ht="20.25" hidden="false" customHeight="true" outlineLevel="0" collapsed="false">
      <c r="A13" s="330" t="s">
        <v>1154</v>
      </c>
      <c r="B13" s="322"/>
      <c r="C13" s="323"/>
      <c r="D13" s="323"/>
      <c r="E13" s="324"/>
      <c r="F13" s="325"/>
      <c r="G13" s="326"/>
      <c r="H13" s="327"/>
      <c r="I13" s="328"/>
      <c r="J13" s="329"/>
      <c r="K13" s="329"/>
    </row>
    <row r="14" customFormat="false" ht="20.25" hidden="false" customHeight="true" outlineLevel="0" collapsed="false">
      <c r="A14" s="330" t="s">
        <v>1150</v>
      </c>
      <c r="B14" s="322"/>
      <c r="C14" s="323"/>
      <c r="D14" s="323"/>
      <c r="E14" s="324"/>
      <c r="F14" s="325"/>
      <c r="G14" s="326"/>
      <c r="H14" s="327"/>
      <c r="I14" s="328"/>
      <c r="J14" s="329"/>
      <c r="K14" s="329"/>
    </row>
    <row r="15" customFormat="false" ht="20.25" hidden="false" customHeight="true" outlineLevel="0" collapsed="false">
      <c r="A15" s="330" t="s">
        <v>1152</v>
      </c>
      <c r="B15" s="322"/>
      <c r="C15" s="323"/>
      <c r="D15" s="323"/>
      <c r="E15" s="324"/>
      <c r="F15" s="325"/>
      <c r="G15" s="326"/>
      <c r="H15" s="327"/>
      <c r="I15" s="328"/>
      <c r="J15" s="329"/>
      <c r="K15" s="329"/>
    </row>
    <row r="16" s="332" customFormat="true" ht="20.25" hidden="false" customHeight="true" outlineLevel="0" collapsed="false">
      <c r="A16" s="330" t="s">
        <v>1155</v>
      </c>
      <c r="B16" s="322"/>
      <c r="C16" s="323"/>
      <c r="D16" s="323"/>
      <c r="E16" s="324"/>
      <c r="F16" s="325"/>
      <c r="G16" s="326"/>
      <c r="H16" s="327"/>
      <c r="J16" s="309"/>
    </row>
    <row r="17" s="332" customFormat="true" ht="20.25" hidden="false" customHeight="true" outlineLevel="0" collapsed="false">
      <c r="A17" s="330" t="s">
        <v>1150</v>
      </c>
      <c r="B17" s="322"/>
      <c r="C17" s="323"/>
      <c r="D17" s="323"/>
      <c r="E17" s="324"/>
      <c r="F17" s="325"/>
      <c r="G17" s="326"/>
      <c r="H17" s="327"/>
    </row>
    <row r="18" s="332" customFormat="true" ht="20.25" hidden="false" customHeight="true" outlineLevel="0" collapsed="false">
      <c r="A18" s="330" t="s">
        <v>1151</v>
      </c>
      <c r="B18" s="322"/>
      <c r="C18" s="323"/>
      <c r="D18" s="323"/>
      <c r="E18" s="324"/>
      <c r="F18" s="325"/>
      <c r="G18" s="326"/>
      <c r="H18" s="327"/>
    </row>
    <row r="19" customFormat="false" ht="20.25" hidden="false" customHeight="true" outlineLevel="0" collapsed="false">
      <c r="A19" s="330" t="s">
        <v>1152</v>
      </c>
      <c r="B19" s="322"/>
      <c r="C19" s="323"/>
      <c r="D19" s="323"/>
      <c r="E19" s="324"/>
      <c r="F19" s="325"/>
      <c r="G19" s="326"/>
      <c r="H19" s="327"/>
      <c r="I19" s="328"/>
      <c r="J19" s="329"/>
      <c r="K19" s="329"/>
    </row>
    <row r="20" s="332" customFormat="true" ht="20.25" hidden="false" customHeight="true" outlineLevel="0" collapsed="false">
      <c r="A20" s="330" t="s">
        <v>1156</v>
      </c>
      <c r="B20" s="322"/>
      <c r="C20" s="323"/>
      <c r="D20" s="323"/>
      <c r="E20" s="324"/>
      <c r="F20" s="325"/>
      <c r="G20" s="326"/>
      <c r="H20" s="327"/>
    </row>
    <row r="21" s="332" customFormat="true" ht="20.25" hidden="false" customHeight="true" outlineLevel="0" collapsed="false">
      <c r="A21" s="330" t="s">
        <v>1150</v>
      </c>
      <c r="B21" s="322"/>
      <c r="C21" s="323"/>
      <c r="D21" s="323"/>
      <c r="E21" s="324"/>
      <c r="F21" s="325"/>
      <c r="G21" s="326"/>
      <c r="H21" s="327"/>
    </row>
    <row r="22" s="332" customFormat="true" ht="20.25" hidden="false" customHeight="true" outlineLevel="0" collapsed="false">
      <c r="A22" s="330" t="s">
        <v>1151</v>
      </c>
      <c r="B22" s="322"/>
      <c r="C22" s="323"/>
      <c r="D22" s="323"/>
      <c r="E22" s="324"/>
      <c r="F22" s="325"/>
      <c r="G22" s="326"/>
      <c r="H22" s="327"/>
    </row>
    <row r="23" customFormat="false" ht="20.25" hidden="false" customHeight="true" outlineLevel="0" collapsed="false">
      <c r="A23" s="330" t="s">
        <v>1152</v>
      </c>
      <c r="B23" s="322"/>
      <c r="C23" s="323"/>
      <c r="D23" s="323"/>
      <c r="E23" s="324"/>
      <c r="F23" s="325"/>
      <c r="G23" s="326"/>
      <c r="H23" s="327"/>
      <c r="I23" s="328"/>
      <c r="J23" s="329"/>
      <c r="K23" s="329"/>
    </row>
    <row r="24" customFormat="false" ht="20.25" hidden="false" customHeight="true" outlineLevel="0" collapsed="false">
      <c r="A24" s="330" t="s">
        <v>1157</v>
      </c>
      <c r="B24" s="322"/>
      <c r="C24" s="323"/>
      <c r="D24" s="323"/>
      <c r="E24" s="324"/>
      <c r="F24" s="325"/>
      <c r="G24" s="326"/>
      <c r="H24" s="327"/>
    </row>
    <row r="25" customFormat="false" ht="20.25" hidden="false" customHeight="true" outlineLevel="0" collapsed="false">
      <c r="A25" s="330" t="s">
        <v>1150</v>
      </c>
      <c r="B25" s="322"/>
      <c r="C25" s="323"/>
      <c r="D25" s="323"/>
      <c r="E25" s="324"/>
      <c r="F25" s="325"/>
      <c r="G25" s="326"/>
      <c r="H25" s="327"/>
    </row>
    <row r="26" customFormat="false" ht="20.25" hidden="false" customHeight="true" outlineLevel="0" collapsed="false">
      <c r="A26" s="330" t="s">
        <v>1151</v>
      </c>
      <c r="B26" s="322"/>
      <c r="C26" s="323"/>
      <c r="D26" s="323"/>
      <c r="E26" s="324"/>
      <c r="F26" s="325"/>
      <c r="G26" s="326"/>
      <c r="H26" s="327"/>
    </row>
    <row r="27" customFormat="false" ht="20.25" hidden="false" customHeight="true" outlineLevel="0" collapsed="false">
      <c r="A27" s="330" t="s">
        <v>1152</v>
      </c>
      <c r="B27" s="322"/>
      <c r="C27" s="323"/>
      <c r="D27" s="323"/>
      <c r="E27" s="324"/>
      <c r="F27" s="325"/>
      <c r="G27" s="326"/>
      <c r="H27" s="327"/>
      <c r="I27" s="328"/>
      <c r="J27" s="329"/>
      <c r="K27" s="329"/>
    </row>
    <row r="28" customFormat="false" ht="20.25" hidden="false" customHeight="true" outlineLevel="0" collapsed="false">
      <c r="A28" s="330" t="s">
        <v>1158</v>
      </c>
      <c r="B28" s="322"/>
      <c r="C28" s="323"/>
      <c r="D28" s="323"/>
      <c r="E28" s="324"/>
      <c r="F28" s="325"/>
      <c r="G28" s="326"/>
    </row>
    <row r="29" customFormat="false" ht="20.25" hidden="false" customHeight="true" outlineLevel="0" collapsed="false">
      <c r="A29" s="330" t="s">
        <v>1150</v>
      </c>
      <c r="B29" s="322"/>
      <c r="C29" s="323"/>
      <c r="D29" s="323"/>
      <c r="E29" s="324"/>
      <c r="F29" s="325"/>
      <c r="G29" s="326"/>
    </row>
    <row r="30" customFormat="false" ht="20.25" hidden="false" customHeight="true" outlineLevel="0" collapsed="false">
      <c r="A30" s="330" t="s">
        <v>1151</v>
      </c>
      <c r="B30" s="322"/>
      <c r="C30" s="323"/>
      <c r="D30" s="323"/>
      <c r="E30" s="324"/>
      <c r="F30" s="325"/>
      <c r="G30" s="326"/>
    </row>
    <row r="31" customFormat="false" ht="20.25" hidden="false" customHeight="true" outlineLevel="0" collapsed="false">
      <c r="A31" s="330" t="s">
        <v>1152</v>
      </c>
      <c r="B31" s="322"/>
      <c r="C31" s="323"/>
      <c r="D31" s="323"/>
      <c r="E31" s="324"/>
      <c r="F31" s="325"/>
      <c r="G31" s="326"/>
    </row>
    <row r="32" customFormat="false" ht="20.25" hidden="false" customHeight="true" outlineLevel="0" collapsed="false">
      <c r="A32" s="330" t="s">
        <v>1159</v>
      </c>
      <c r="B32" s="322"/>
      <c r="C32" s="323"/>
      <c r="D32" s="323"/>
      <c r="E32" s="324"/>
      <c r="F32" s="325"/>
      <c r="G32" s="326"/>
      <c r="H32" s="327"/>
    </row>
    <row r="33" customFormat="false" ht="20.25" hidden="false" customHeight="true" outlineLevel="0" collapsed="false">
      <c r="A33" s="330" t="s">
        <v>1150</v>
      </c>
      <c r="B33" s="322"/>
      <c r="C33" s="323"/>
      <c r="D33" s="323"/>
      <c r="E33" s="324"/>
      <c r="F33" s="325"/>
      <c r="G33" s="326"/>
      <c r="H33" s="327"/>
    </row>
    <row r="34" customFormat="false" ht="20.25" hidden="false" customHeight="true" outlineLevel="0" collapsed="false">
      <c r="A34" s="330" t="s">
        <v>1151</v>
      </c>
      <c r="B34" s="322"/>
      <c r="C34" s="323"/>
      <c r="D34" s="323"/>
      <c r="E34" s="324"/>
      <c r="F34" s="325"/>
      <c r="G34" s="326"/>
      <c r="H34" s="327"/>
    </row>
    <row r="35" customFormat="false" ht="20.25" hidden="false" customHeight="true" outlineLevel="0" collapsed="false">
      <c r="A35" s="330" t="s">
        <v>1152</v>
      </c>
      <c r="B35" s="322"/>
      <c r="C35" s="323"/>
      <c r="D35" s="323"/>
      <c r="E35" s="324"/>
      <c r="F35" s="325"/>
      <c r="G35" s="326"/>
      <c r="H35" s="327"/>
      <c r="I35" s="328"/>
      <c r="J35" s="329"/>
      <c r="K35" s="329"/>
    </row>
    <row r="36" customFormat="false" ht="20.25" hidden="false" customHeight="true" outlineLevel="0" collapsed="false">
      <c r="A36" s="330" t="s">
        <v>1160</v>
      </c>
      <c r="B36" s="322"/>
      <c r="C36" s="323"/>
      <c r="D36" s="323"/>
      <c r="E36" s="324"/>
      <c r="F36" s="325"/>
      <c r="G36" s="326"/>
      <c r="H36" s="327"/>
    </row>
    <row r="37" customFormat="false" ht="20.25" hidden="false" customHeight="true" outlineLevel="0" collapsed="false">
      <c r="A37" s="330" t="s">
        <v>1150</v>
      </c>
      <c r="B37" s="322"/>
      <c r="C37" s="323"/>
      <c r="D37" s="323"/>
      <c r="E37" s="324"/>
      <c r="F37" s="325"/>
      <c r="G37" s="326"/>
      <c r="H37" s="327"/>
    </row>
    <row r="38" customFormat="false" ht="20.25" hidden="false" customHeight="true" outlineLevel="0" collapsed="false">
      <c r="A38" s="330" t="s">
        <v>1151</v>
      </c>
      <c r="B38" s="322"/>
      <c r="C38" s="323"/>
      <c r="D38" s="323"/>
      <c r="E38" s="324"/>
      <c r="F38" s="325"/>
      <c r="G38" s="326"/>
      <c r="H38" s="327"/>
    </row>
    <row r="39" customFormat="false" ht="20.25" hidden="false" customHeight="true" outlineLevel="0" collapsed="false">
      <c r="A39" s="330" t="s">
        <v>1152</v>
      </c>
      <c r="B39" s="322"/>
      <c r="C39" s="323"/>
      <c r="D39" s="323"/>
      <c r="E39" s="324"/>
      <c r="F39" s="325"/>
      <c r="G39" s="326"/>
      <c r="H39" s="327"/>
      <c r="I39" s="328"/>
      <c r="J39" s="329"/>
      <c r="K39" s="329"/>
    </row>
    <row r="40" customFormat="false" ht="18" hidden="false" customHeight="true" outlineLevel="0" collapsed="false">
      <c r="A40" s="333" t="s">
        <v>1161</v>
      </c>
      <c r="B40" s="333"/>
      <c r="C40" s="333"/>
      <c r="D40" s="333"/>
      <c r="E40" s="333"/>
      <c r="F40" s="333"/>
      <c r="G40" s="333"/>
      <c r="H40" s="327"/>
      <c r="I40" s="328"/>
      <c r="J40" s="329"/>
      <c r="K40" s="329"/>
    </row>
    <row r="41" customFormat="false" ht="24.6" hidden="false" customHeight="true" outlineLevel="0" collapsed="false">
      <c r="A41" s="334"/>
      <c r="B41" s="334"/>
      <c r="C41" s="334"/>
      <c r="D41" s="334"/>
      <c r="E41" s="334"/>
      <c r="F41" s="334"/>
      <c r="G41" s="334"/>
    </row>
    <row r="42" customFormat="false" ht="24.6" hidden="false" customHeight="true" outlineLevel="0" collapsed="false"/>
    <row r="43" customFormat="false" ht="24.6" hidden="false" customHeight="true" outlineLevel="0" collapsed="false"/>
    <row r="44" customFormat="false" ht="24.6" hidden="false" customHeight="true" outlineLevel="0" collapsed="false"/>
  </sheetData>
  <mergeCells count="6">
    <mergeCell ref="A1:G1"/>
    <mergeCell ref="A3:A4"/>
    <mergeCell ref="B3:E3"/>
    <mergeCell ref="F3:G3"/>
    <mergeCell ref="A40:G40"/>
    <mergeCell ref="A41:G41"/>
  </mergeCells>
  <printOptions headings="false" gridLines="false" gridLinesSet="true" horizontalCentered="true" verticalCentered="tru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P7" activeCellId="0" sqref="P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7" width="32.36"/>
    <col collapsed="false" customWidth="true" hidden="false" outlineLevel="0" max="4" min="2" style="177" width="13.04"/>
    <col collapsed="false" customWidth="true" hidden="false" outlineLevel="0" max="5" min="5" style="309" width="13.04"/>
    <col collapsed="false" customWidth="true" hidden="false" outlineLevel="0" max="6" min="6" style="311" width="13.04"/>
    <col collapsed="false" customWidth="true" hidden="false" outlineLevel="0" max="7" min="7" style="311" width="15.24"/>
    <col collapsed="false" customWidth="true" hidden="false" outlineLevel="0" max="8" min="8" style="177" width="14.74"/>
    <col collapsed="false" customWidth="true" hidden="false" outlineLevel="0" max="9" min="9" style="177" width="9.5"/>
    <col collapsed="false" customWidth="true" hidden="false" outlineLevel="0" max="10" min="10" style="177" width="13.37"/>
    <col collapsed="false" customWidth="false" hidden="false" outlineLevel="0" max="257" min="11" style="177" width="8.99"/>
  </cols>
  <sheetData>
    <row r="1" s="180" customFormat="true" ht="62" hidden="false" customHeight="true" outlineLevel="0" collapsed="false">
      <c r="A1" s="274" t="s">
        <v>1162</v>
      </c>
      <c r="B1" s="274"/>
      <c r="C1" s="274"/>
      <c r="D1" s="274"/>
      <c r="E1" s="274"/>
      <c r="F1" s="274"/>
      <c r="G1" s="274"/>
    </row>
    <row r="2" s="103" customFormat="true" ht="15.75" hidden="false" customHeight="false" outlineLevel="0" collapsed="false">
      <c r="A2" s="213"/>
      <c r="E2" s="313"/>
      <c r="F2" s="311"/>
      <c r="G2" s="314" t="s">
        <v>38</v>
      </c>
    </row>
    <row r="3" s="318" customFormat="true" ht="26" hidden="false" customHeight="true" outlineLevel="0" collapsed="false">
      <c r="A3" s="22" t="s">
        <v>39</v>
      </c>
      <c r="B3" s="335" t="s">
        <v>1144</v>
      </c>
      <c r="C3" s="335"/>
      <c r="D3" s="335"/>
      <c r="E3" s="335"/>
      <c r="F3" s="316" t="s">
        <v>1145</v>
      </c>
      <c r="G3" s="316"/>
    </row>
    <row r="4" s="318" customFormat="true" ht="34" hidden="false" customHeight="true" outlineLevel="0" collapsed="false">
      <c r="A4" s="22"/>
      <c r="B4" s="22" t="s">
        <v>42</v>
      </c>
      <c r="C4" s="22" t="s">
        <v>44</v>
      </c>
      <c r="D4" s="22" t="s">
        <v>1146</v>
      </c>
      <c r="E4" s="22" t="s">
        <v>1147</v>
      </c>
      <c r="F4" s="22" t="s">
        <v>42</v>
      </c>
      <c r="G4" s="320" t="s">
        <v>1148</v>
      </c>
    </row>
    <row r="5" customFormat="false" ht="21" hidden="false" customHeight="true" outlineLevel="0" collapsed="false">
      <c r="A5" s="321" t="s">
        <v>1163</v>
      </c>
      <c r="B5" s="322"/>
      <c r="C5" s="323"/>
      <c r="D5" s="323"/>
      <c r="E5" s="324"/>
      <c r="F5" s="326"/>
      <c r="G5" s="326"/>
      <c r="H5" s="336"/>
      <c r="I5" s="328"/>
      <c r="J5" s="329"/>
      <c r="K5" s="329"/>
    </row>
    <row r="6" customFormat="false" ht="21" hidden="false" customHeight="true" outlineLevel="0" collapsed="false">
      <c r="A6" s="331" t="s">
        <v>1164</v>
      </c>
      <c r="B6" s="322"/>
      <c r="C6" s="323"/>
      <c r="D6" s="323"/>
      <c r="E6" s="324"/>
      <c r="F6" s="326"/>
      <c r="G6" s="326"/>
      <c r="H6" s="336"/>
      <c r="I6" s="328"/>
      <c r="J6" s="329"/>
      <c r="K6" s="329"/>
    </row>
    <row r="7" customFormat="false" ht="21" hidden="false" customHeight="true" outlineLevel="0" collapsed="false">
      <c r="A7" s="330" t="s">
        <v>1165</v>
      </c>
      <c r="B7" s="322"/>
      <c r="C7" s="323"/>
      <c r="D7" s="323"/>
      <c r="E7" s="324"/>
      <c r="F7" s="326"/>
      <c r="G7" s="326"/>
      <c r="H7" s="336"/>
      <c r="I7" s="328"/>
      <c r="J7" s="329"/>
      <c r="K7" s="329"/>
    </row>
    <row r="8" customFormat="false" ht="21" hidden="false" customHeight="true" outlineLevel="0" collapsed="false">
      <c r="A8" s="330" t="s">
        <v>1166</v>
      </c>
      <c r="B8" s="322"/>
      <c r="C8" s="323"/>
      <c r="D8" s="323"/>
      <c r="E8" s="324"/>
      <c r="F8" s="326"/>
      <c r="G8" s="326"/>
      <c r="H8" s="336"/>
      <c r="I8" s="328"/>
      <c r="J8" s="329"/>
      <c r="K8" s="329"/>
    </row>
    <row r="9" customFormat="false" ht="21" hidden="false" customHeight="true" outlineLevel="0" collapsed="false">
      <c r="A9" s="330" t="s">
        <v>1167</v>
      </c>
      <c r="B9" s="322"/>
      <c r="C9" s="323"/>
      <c r="D9" s="323"/>
      <c r="E9" s="324"/>
      <c r="F9" s="326"/>
      <c r="G9" s="326"/>
      <c r="H9" s="336"/>
      <c r="I9" s="328"/>
      <c r="J9" s="329"/>
      <c r="K9" s="329"/>
    </row>
    <row r="10" customFormat="false" ht="21" hidden="false" customHeight="true" outlineLevel="0" collapsed="false">
      <c r="A10" s="330" t="s">
        <v>1168</v>
      </c>
      <c r="B10" s="322"/>
      <c r="C10" s="323"/>
      <c r="D10" s="323"/>
      <c r="E10" s="324"/>
      <c r="F10" s="326"/>
      <c r="G10" s="326"/>
      <c r="H10" s="336"/>
      <c r="I10" s="328"/>
      <c r="J10" s="329"/>
      <c r="K10" s="329"/>
    </row>
    <row r="11" customFormat="false" ht="21" hidden="false" customHeight="true" outlineLevel="0" collapsed="false">
      <c r="A11" s="330" t="s">
        <v>1169</v>
      </c>
      <c r="B11" s="322"/>
      <c r="C11" s="323"/>
      <c r="D11" s="323"/>
      <c r="E11" s="324"/>
      <c r="F11" s="326"/>
      <c r="G11" s="326"/>
      <c r="H11" s="336"/>
      <c r="I11" s="328"/>
      <c r="J11" s="329"/>
      <c r="K11" s="329"/>
    </row>
    <row r="12" customFormat="false" ht="21" hidden="false" customHeight="true" outlineLevel="0" collapsed="false">
      <c r="A12" s="330" t="s">
        <v>1170</v>
      </c>
      <c r="B12" s="322"/>
      <c r="C12" s="323"/>
      <c r="D12" s="323"/>
      <c r="E12" s="324"/>
      <c r="F12" s="326"/>
      <c r="G12" s="326"/>
      <c r="H12" s="336"/>
      <c r="I12" s="328"/>
      <c r="J12" s="329"/>
      <c r="K12" s="329"/>
    </row>
    <row r="13" customFormat="false" ht="21" hidden="false" customHeight="true" outlineLevel="0" collapsed="false">
      <c r="A13" s="330" t="s">
        <v>1167</v>
      </c>
      <c r="B13" s="322"/>
      <c r="C13" s="323"/>
      <c r="D13" s="323"/>
      <c r="E13" s="324"/>
      <c r="F13" s="326"/>
      <c r="G13" s="326"/>
      <c r="H13" s="336"/>
      <c r="I13" s="328"/>
      <c r="J13" s="329"/>
      <c r="K13" s="329"/>
    </row>
    <row r="14" s="332" customFormat="true" ht="21" hidden="false" customHeight="true" outlineLevel="0" collapsed="false">
      <c r="A14" s="330" t="s">
        <v>1171</v>
      </c>
      <c r="B14" s="322"/>
      <c r="C14" s="323"/>
      <c r="D14" s="323"/>
      <c r="E14" s="324"/>
      <c r="F14" s="326"/>
      <c r="G14" s="326"/>
      <c r="H14" s="336"/>
      <c r="J14" s="309"/>
    </row>
    <row r="15" s="332" customFormat="true" ht="21" hidden="false" customHeight="true" outlineLevel="0" collapsed="false">
      <c r="A15" s="330" t="s">
        <v>1172</v>
      </c>
      <c r="B15" s="322"/>
      <c r="C15" s="323"/>
      <c r="D15" s="323"/>
      <c r="E15" s="324"/>
      <c r="F15" s="326"/>
      <c r="G15" s="326"/>
      <c r="H15" s="336"/>
    </row>
    <row r="16" s="332" customFormat="true" ht="21" hidden="false" customHeight="true" outlineLevel="0" collapsed="false">
      <c r="A16" s="330" t="s">
        <v>1173</v>
      </c>
      <c r="B16" s="322"/>
      <c r="C16" s="323"/>
      <c r="D16" s="323"/>
      <c r="E16" s="324"/>
      <c r="F16" s="326"/>
      <c r="G16" s="326"/>
      <c r="H16" s="336"/>
    </row>
    <row r="17" s="332" customFormat="true" ht="21" hidden="false" customHeight="true" outlineLevel="0" collapsed="false">
      <c r="A17" s="330" t="s">
        <v>1174</v>
      </c>
      <c r="B17" s="322"/>
      <c r="C17" s="323"/>
      <c r="D17" s="323"/>
      <c r="E17" s="324"/>
      <c r="F17" s="326"/>
      <c r="G17" s="326"/>
      <c r="H17" s="336"/>
    </row>
    <row r="18" s="332" customFormat="true" ht="21" hidden="false" customHeight="true" outlineLevel="0" collapsed="false">
      <c r="A18" s="330" t="s">
        <v>1175</v>
      </c>
      <c r="B18" s="322"/>
      <c r="C18" s="323"/>
      <c r="D18" s="323"/>
      <c r="E18" s="324"/>
      <c r="F18" s="326"/>
      <c r="G18" s="326"/>
      <c r="H18" s="336"/>
    </row>
    <row r="19" s="332" customFormat="true" ht="21" hidden="false" customHeight="true" outlineLevel="0" collapsed="false">
      <c r="A19" s="330" t="s">
        <v>1176</v>
      </c>
      <c r="B19" s="322"/>
      <c r="C19" s="323"/>
      <c r="D19" s="323"/>
      <c r="E19" s="324"/>
      <c r="F19" s="326"/>
      <c r="G19" s="326"/>
      <c r="H19" s="336"/>
    </row>
    <row r="20" s="332" customFormat="true" ht="21" hidden="false" customHeight="true" outlineLevel="0" collapsed="false">
      <c r="A20" s="330" t="s">
        <v>1177</v>
      </c>
      <c r="B20" s="322"/>
      <c r="C20" s="323"/>
      <c r="D20" s="323"/>
      <c r="E20" s="324"/>
      <c r="F20" s="326"/>
      <c r="G20" s="326"/>
      <c r="H20" s="336"/>
    </row>
    <row r="21" s="332" customFormat="true" ht="21" hidden="false" customHeight="true" outlineLevel="0" collapsed="false">
      <c r="A21" s="330" t="s">
        <v>1178</v>
      </c>
      <c r="B21" s="322"/>
      <c r="C21" s="323"/>
      <c r="D21" s="323"/>
      <c r="E21" s="324"/>
      <c r="F21" s="326"/>
      <c r="G21" s="326"/>
      <c r="H21" s="336"/>
    </row>
    <row r="22" s="332" customFormat="true" ht="21" hidden="false" customHeight="true" outlineLevel="0" collapsed="false">
      <c r="A22" s="330" t="s">
        <v>1179</v>
      </c>
      <c r="B22" s="322"/>
      <c r="C22" s="323"/>
      <c r="D22" s="323"/>
      <c r="E22" s="324"/>
      <c r="F22" s="326"/>
      <c r="G22" s="326"/>
      <c r="H22" s="336"/>
    </row>
    <row r="23" s="332" customFormat="true" ht="21" hidden="false" customHeight="true" outlineLevel="0" collapsed="false">
      <c r="A23" s="330" t="s">
        <v>1180</v>
      </c>
      <c r="B23" s="322"/>
      <c r="C23" s="323"/>
      <c r="D23" s="323"/>
      <c r="E23" s="324"/>
      <c r="F23" s="326"/>
      <c r="G23" s="326"/>
      <c r="H23" s="336"/>
    </row>
    <row r="24" customFormat="false" ht="21" hidden="false" customHeight="true" outlineLevel="0" collapsed="false">
      <c r="A24" s="330" t="s">
        <v>1181</v>
      </c>
      <c r="B24" s="322"/>
      <c r="C24" s="323"/>
      <c r="D24" s="323"/>
      <c r="E24" s="324"/>
      <c r="F24" s="326"/>
      <c r="G24" s="326"/>
      <c r="H24" s="336"/>
    </row>
    <row r="25" customFormat="false" ht="21" hidden="false" customHeight="true" outlineLevel="0" collapsed="false">
      <c r="A25" s="330" t="s">
        <v>1182</v>
      </c>
      <c r="B25" s="322"/>
      <c r="C25" s="323"/>
      <c r="D25" s="323"/>
      <c r="E25" s="324"/>
      <c r="F25" s="326"/>
      <c r="G25" s="326"/>
      <c r="H25" s="336"/>
    </row>
    <row r="26" customFormat="false" ht="21" hidden="false" customHeight="true" outlineLevel="0" collapsed="false">
      <c r="A26" s="330" t="s">
        <v>1183</v>
      </c>
      <c r="B26" s="322"/>
      <c r="C26" s="323"/>
      <c r="D26" s="323"/>
      <c r="E26" s="324"/>
      <c r="F26" s="326"/>
      <c r="G26" s="326"/>
      <c r="H26" s="336"/>
    </row>
    <row r="27" customFormat="false" ht="21" hidden="false" customHeight="true" outlineLevel="0" collapsed="false">
      <c r="A27" s="330" t="s">
        <v>1184</v>
      </c>
      <c r="B27" s="322"/>
      <c r="C27" s="323"/>
      <c r="D27" s="323"/>
      <c r="E27" s="324"/>
      <c r="F27" s="326"/>
      <c r="G27" s="326"/>
      <c r="H27" s="336"/>
    </row>
    <row r="28" customFormat="false" ht="23" hidden="false" customHeight="true" outlineLevel="0" collapsed="false">
      <c r="A28" s="333" t="s">
        <v>1161</v>
      </c>
      <c r="B28" s="333"/>
      <c r="C28" s="333"/>
      <c r="D28" s="333"/>
      <c r="E28" s="333"/>
      <c r="F28" s="333"/>
      <c r="G28" s="333"/>
    </row>
    <row r="33" customFormat="false" ht="24.6" hidden="false" customHeight="true" outlineLevel="0" collapsed="false"/>
    <row r="34" customFormat="false" ht="24.6" hidden="false" customHeight="true" outlineLevel="0" collapsed="false"/>
    <row r="35" customFormat="false" ht="24.6" hidden="false" customHeight="true" outlineLevel="0" collapsed="false"/>
    <row r="36" customFormat="false" ht="24.6" hidden="false" customHeight="true" outlineLevel="0" collapsed="false"/>
    <row r="37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28:G28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7" width="36.99"/>
    <col collapsed="false" customWidth="true" hidden="false" outlineLevel="0" max="3" min="2" style="177" width="13.74"/>
    <col collapsed="false" customWidth="true" hidden="false" outlineLevel="0" max="4" min="4" style="177" width="11.99"/>
    <col collapsed="false" customWidth="true" hidden="false" outlineLevel="0" max="5" min="5" style="309" width="11.99"/>
    <col collapsed="false" customWidth="true" hidden="false" outlineLevel="0" max="6" min="6" style="310" width="13.74"/>
    <col collapsed="false" customWidth="true" hidden="false" outlineLevel="0" max="7" min="7" style="311" width="14.5"/>
    <col collapsed="false" customWidth="true" hidden="false" outlineLevel="0" max="8" min="8" style="309" width="6.99"/>
    <col collapsed="false" customWidth="false" hidden="false" outlineLevel="0" max="9" min="9" style="177" width="8.99"/>
    <col collapsed="false" customWidth="true" hidden="false" outlineLevel="0" max="10" min="10" style="177" width="13.37"/>
    <col collapsed="false" customWidth="false" hidden="false" outlineLevel="0" max="257" min="11" style="177" width="8.99"/>
  </cols>
  <sheetData>
    <row r="1" s="180" customFormat="true" ht="59" hidden="false" customHeight="true" outlineLevel="0" collapsed="false">
      <c r="A1" s="274" t="s">
        <v>1185</v>
      </c>
      <c r="B1" s="274"/>
      <c r="C1" s="274"/>
      <c r="D1" s="274"/>
      <c r="E1" s="274"/>
      <c r="F1" s="274"/>
      <c r="G1" s="274"/>
      <c r="H1" s="312"/>
    </row>
    <row r="2" s="103" customFormat="true" ht="15.75" hidden="false" customHeight="false" outlineLevel="0" collapsed="false">
      <c r="A2" s="213"/>
      <c r="E2" s="313"/>
      <c r="F2" s="310"/>
      <c r="G2" s="314" t="s">
        <v>38</v>
      </c>
      <c r="H2" s="313"/>
    </row>
    <row r="3" s="318" customFormat="true" ht="24" hidden="false" customHeight="true" outlineLevel="0" collapsed="false">
      <c r="A3" s="22" t="s">
        <v>39</v>
      </c>
      <c r="B3" s="315" t="s">
        <v>1144</v>
      </c>
      <c r="C3" s="315"/>
      <c r="D3" s="315"/>
      <c r="E3" s="315"/>
      <c r="F3" s="316" t="s">
        <v>1145</v>
      </c>
      <c r="G3" s="316"/>
      <c r="H3" s="317"/>
    </row>
    <row r="4" s="318" customFormat="true" ht="33" hidden="false" customHeight="true" outlineLevel="0" collapsed="false">
      <c r="A4" s="22"/>
      <c r="B4" s="22" t="s">
        <v>42</v>
      </c>
      <c r="C4" s="22" t="s">
        <v>44</v>
      </c>
      <c r="D4" s="22" t="s">
        <v>1186</v>
      </c>
      <c r="E4" s="22" t="s">
        <v>1147</v>
      </c>
      <c r="F4" s="319" t="s">
        <v>42</v>
      </c>
      <c r="G4" s="320" t="s">
        <v>1148</v>
      </c>
      <c r="H4" s="317"/>
    </row>
    <row r="5" s="177" customFormat="true" ht="20.25" hidden="false" customHeight="true" outlineLevel="0" collapsed="false">
      <c r="A5" s="321" t="s">
        <v>1149</v>
      </c>
      <c r="B5" s="322"/>
      <c r="C5" s="323"/>
      <c r="D5" s="323"/>
      <c r="E5" s="324"/>
      <c r="F5" s="325"/>
      <c r="G5" s="326"/>
      <c r="H5" s="327"/>
      <c r="I5" s="328"/>
      <c r="J5" s="329"/>
      <c r="K5" s="329"/>
    </row>
    <row r="6" s="177" customFormat="true" ht="20.25" hidden="false" customHeight="true" outlineLevel="0" collapsed="false">
      <c r="A6" s="330" t="s">
        <v>1150</v>
      </c>
      <c r="B6" s="322"/>
      <c r="C6" s="323"/>
      <c r="D6" s="323"/>
      <c r="E6" s="324"/>
      <c r="F6" s="325"/>
      <c r="G6" s="326"/>
      <c r="H6" s="327"/>
      <c r="I6" s="328"/>
      <c r="J6" s="329"/>
      <c r="K6" s="329"/>
    </row>
    <row r="7" s="177" customFormat="true" ht="20.25" hidden="false" customHeight="true" outlineLevel="0" collapsed="false">
      <c r="A7" s="330" t="s">
        <v>1151</v>
      </c>
      <c r="B7" s="322"/>
      <c r="C7" s="323"/>
      <c r="D7" s="323"/>
      <c r="E7" s="324"/>
      <c r="F7" s="325"/>
      <c r="G7" s="326"/>
      <c r="H7" s="327"/>
      <c r="I7" s="328"/>
      <c r="J7" s="329"/>
      <c r="K7" s="329"/>
    </row>
    <row r="8" s="177" customFormat="true" ht="20.25" hidden="false" customHeight="true" outlineLevel="0" collapsed="false">
      <c r="A8" s="330" t="s">
        <v>1152</v>
      </c>
      <c r="B8" s="322"/>
      <c r="C8" s="323"/>
      <c r="D8" s="323"/>
      <c r="E8" s="324"/>
      <c r="F8" s="325"/>
      <c r="G8" s="326"/>
      <c r="H8" s="327"/>
      <c r="I8" s="328"/>
      <c r="J8" s="329"/>
      <c r="K8" s="329"/>
    </row>
    <row r="9" s="177" customFormat="true" ht="20.25" hidden="false" customHeight="true" outlineLevel="0" collapsed="false">
      <c r="A9" s="331" t="s">
        <v>1153</v>
      </c>
      <c r="B9" s="322"/>
      <c r="C9" s="323"/>
      <c r="D9" s="323"/>
      <c r="E9" s="324"/>
      <c r="F9" s="325"/>
      <c r="G9" s="326"/>
      <c r="H9" s="327"/>
      <c r="I9" s="328"/>
      <c r="J9" s="329"/>
      <c r="K9" s="329"/>
    </row>
    <row r="10" s="177" customFormat="true" ht="20.25" hidden="false" customHeight="true" outlineLevel="0" collapsed="false">
      <c r="A10" s="330" t="s">
        <v>1150</v>
      </c>
      <c r="B10" s="322"/>
      <c r="C10" s="323"/>
      <c r="D10" s="323"/>
      <c r="E10" s="324"/>
      <c r="F10" s="325"/>
      <c r="G10" s="326"/>
      <c r="H10" s="327"/>
      <c r="I10" s="328"/>
      <c r="J10" s="329"/>
      <c r="K10" s="329"/>
    </row>
    <row r="11" s="177" customFormat="true" ht="20.25" hidden="false" customHeight="true" outlineLevel="0" collapsed="false">
      <c r="A11" s="330" t="s">
        <v>1151</v>
      </c>
      <c r="B11" s="322"/>
      <c r="C11" s="323"/>
      <c r="D11" s="323"/>
      <c r="E11" s="324"/>
      <c r="F11" s="325"/>
      <c r="G11" s="326"/>
      <c r="H11" s="327"/>
      <c r="I11" s="328"/>
      <c r="J11" s="329"/>
      <c r="K11" s="329"/>
    </row>
    <row r="12" s="177" customFormat="true" ht="20.25" hidden="false" customHeight="true" outlineLevel="0" collapsed="false">
      <c r="A12" s="330" t="s">
        <v>1152</v>
      </c>
      <c r="B12" s="322"/>
      <c r="C12" s="323"/>
      <c r="D12" s="323"/>
      <c r="E12" s="324"/>
      <c r="F12" s="325"/>
      <c r="G12" s="326"/>
      <c r="H12" s="327"/>
      <c r="I12" s="328"/>
      <c r="J12" s="329"/>
      <c r="K12" s="329"/>
    </row>
    <row r="13" s="177" customFormat="true" ht="20.25" hidden="false" customHeight="true" outlineLevel="0" collapsed="false">
      <c r="A13" s="330" t="s">
        <v>1154</v>
      </c>
      <c r="B13" s="322"/>
      <c r="C13" s="323"/>
      <c r="D13" s="323"/>
      <c r="E13" s="324"/>
      <c r="F13" s="325"/>
      <c r="G13" s="326"/>
      <c r="H13" s="327"/>
      <c r="I13" s="328"/>
      <c r="J13" s="329"/>
      <c r="K13" s="329"/>
    </row>
    <row r="14" s="177" customFormat="true" ht="20.25" hidden="false" customHeight="true" outlineLevel="0" collapsed="false">
      <c r="A14" s="330" t="s">
        <v>1150</v>
      </c>
      <c r="B14" s="322"/>
      <c r="C14" s="323"/>
      <c r="D14" s="323"/>
      <c r="E14" s="324"/>
      <c r="F14" s="325"/>
      <c r="G14" s="326"/>
      <c r="H14" s="327"/>
      <c r="I14" s="328"/>
      <c r="J14" s="329"/>
      <c r="K14" s="329"/>
    </row>
    <row r="15" s="177" customFormat="true" ht="20.25" hidden="false" customHeight="true" outlineLevel="0" collapsed="false">
      <c r="A15" s="330" t="s">
        <v>1152</v>
      </c>
      <c r="B15" s="322"/>
      <c r="C15" s="323"/>
      <c r="D15" s="323"/>
      <c r="E15" s="324"/>
      <c r="F15" s="325"/>
      <c r="G15" s="326"/>
      <c r="H15" s="327"/>
      <c r="I15" s="328"/>
      <c r="J15" s="329"/>
      <c r="K15" s="329"/>
    </row>
    <row r="16" s="332" customFormat="true" ht="20.25" hidden="false" customHeight="true" outlineLevel="0" collapsed="false">
      <c r="A16" s="330" t="s">
        <v>1155</v>
      </c>
      <c r="B16" s="322"/>
      <c r="C16" s="323"/>
      <c r="D16" s="323"/>
      <c r="E16" s="324"/>
      <c r="F16" s="325"/>
      <c r="G16" s="326"/>
      <c r="H16" s="327"/>
      <c r="J16" s="309"/>
    </row>
    <row r="17" s="332" customFormat="true" ht="20.25" hidden="false" customHeight="true" outlineLevel="0" collapsed="false">
      <c r="A17" s="330" t="s">
        <v>1150</v>
      </c>
      <c r="B17" s="322"/>
      <c r="C17" s="323"/>
      <c r="D17" s="323"/>
      <c r="E17" s="324"/>
      <c r="F17" s="325"/>
      <c r="G17" s="326"/>
      <c r="H17" s="327"/>
    </row>
    <row r="18" s="332" customFormat="true" ht="20.25" hidden="false" customHeight="true" outlineLevel="0" collapsed="false">
      <c r="A18" s="330" t="s">
        <v>1151</v>
      </c>
      <c r="B18" s="322"/>
      <c r="C18" s="323"/>
      <c r="D18" s="323"/>
      <c r="E18" s="324"/>
      <c r="F18" s="325"/>
      <c r="G18" s="326"/>
      <c r="H18" s="327"/>
    </row>
    <row r="19" s="177" customFormat="true" ht="20.25" hidden="false" customHeight="true" outlineLevel="0" collapsed="false">
      <c r="A19" s="330" t="s">
        <v>1152</v>
      </c>
      <c r="B19" s="322"/>
      <c r="C19" s="323"/>
      <c r="D19" s="323"/>
      <c r="E19" s="324"/>
      <c r="F19" s="325"/>
      <c r="G19" s="326"/>
      <c r="H19" s="327"/>
      <c r="I19" s="328"/>
      <c r="J19" s="329"/>
      <c r="K19" s="329"/>
    </row>
    <row r="20" s="332" customFormat="true" ht="20.25" hidden="false" customHeight="true" outlineLevel="0" collapsed="false">
      <c r="A20" s="330" t="s">
        <v>1156</v>
      </c>
      <c r="B20" s="322"/>
      <c r="C20" s="323"/>
      <c r="D20" s="323"/>
      <c r="E20" s="324"/>
      <c r="F20" s="325"/>
      <c r="G20" s="326"/>
      <c r="H20" s="327"/>
    </row>
    <row r="21" s="332" customFormat="true" ht="20.25" hidden="false" customHeight="true" outlineLevel="0" collapsed="false">
      <c r="A21" s="330" t="s">
        <v>1150</v>
      </c>
      <c r="B21" s="322"/>
      <c r="C21" s="323"/>
      <c r="D21" s="323"/>
      <c r="E21" s="324"/>
      <c r="F21" s="325"/>
      <c r="G21" s="326"/>
      <c r="H21" s="327"/>
    </row>
    <row r="22" s="332" customFormat="true" ht="20.25" hidden="false" customHeight="true" outlineLevel="0" collapsed="false">
      <c r="A22" s="330" t="s">
        <v>1151</v>
      </c>
      <c r="B22" s="322"/>
      <c r="C22" s="323"/>
      <c r="D22" s="323"/>
      <c r="E22" s="324"/>
      <c r="F22" s="325"/>
      <c r="G22" s="326"/>
      <c r="H22" s="327"/>
    </row>
    <row r="23" s="177" customFormat="true" ht="20.25" hidden="false" customHeight="true" outlineLevel="0" collapsed="false">
      <c r="A23" s="330" t="s">
        <v>1152</v>
      </c>
      <c r="B23" s="322"/>
      <c r="C23" s="323"/>
      <c r="D23" s="323"/>
      <c r="E23" s="324"/>
      <c r="F23" s="325"/>
      <c r="G23" s="326"/>
      <c r="H23" s="327"/>
      <c r="I23" s="328"/>
      <c r="J23" s="329"/>
      <c r="K23" s="329"/>
    </row>
    <row r="24" s="177" customFormat="true" ht="20.25" hidden="false" customHeight="true" outlineLevel="0" collapsed="false">
      <c r="A24" s="330" t="s">
        <v>1157</v>
      </c>
      <c r="B24" s="322"/>
      <c r="C24" s="323"/>
      <c r="D24" s="323"/>
      <c r="E24" s="324"/>
      <c r="F24" s="325"/>
      <c r="G24" s="326"/>
      <c r="H24" s="327"/>
    </row>
    <row r="25" s="177" customFormat="true" ht="20.25" hidden="false" customHeight="true" outlineLevel="0" collapsed="false">
      <c r="A25" s="330" t="s">
        <v>1150</v>
      </c>
      <c r="B25" s="322"/>
      <c r="C25" s="323"/>
      <c r="D25" s="323"/>
      <c r="E25" s="324"/>
      <c r="F25" s="325"/>
      <c r="G25" s="326"/>
      <c r="H25" s="327"/>
    </row>
    <row r="26" s="177" customFormat="true" ht="20.25" hidden="false" customHeight="true" outlineLevel="0" collapsed="false">
      <c r="A26" s="330" t="s">
        <v>1151</v>
      </c>
      <c r="B26" s="322"/>
      <c r="C26" s="323"/>
      <c r="D26" s="323"/>
      <c r="E26" s="324"/>
      <c r="F26" s="325"/>
      <c r="G26" s="326"/>
      <c r="H26" s="327"/>
    </row>
    <row r="27" s="177" customFormat="true" ht="20.25" hidden="false" customHeight="true" outlineLevel="0" collapsed="false">
      <c r="A27" s="330" t="s">
        <v>1152</v>
      </c>
      <c r="B27" s="322"/>
      <c r="C27" s="323"/>
      <c r="D27" s="323"/>
      <c r="E27" s="324"/>
      <c r="F27" s="325"/>
      <c r="G27" s="326"/>
      <c r="H27" s="327"/>
      <c r="I27" s="328"/>
      <c r="J27" s="329"/>
      <c r="K27" s="329"/>
    </row>
    <row r="28" s="177" customFormat="true" ht="20.25" hidden="false" customHeight="true" outlineLevel="0" collapsed="false">
      <c r="A28" s="330" t="s">
        <v>1158</v>
      </c>
      <c r="B28" s="322"/>
      <c r="C28" s="323"/>
      <c r="D28" s="323"/>
      <c r="E28" s="324"/>
      <c r="F28" s="325"/>
      <c r="G28" s="326"/>
      <c r="H28" s="309"/>
    </row>
    <row r="29" s="177" customFormat="true" ht="20.25" hidden="false" customHeight="true" outlineLevel="0" collapsed="false">
      <c r="A29" s="330" t="s">
        <v>1150</v>
      </c>
      <c r="B29" s="322"/>
      <c r="C29" s="323"/>
      <c r="D29" s="323"/>
      <c r="E29" s="324"/>
      <c r="F29" s="325"/>
      <c r="G29" s="326"/>
      <c r="H29" s="309"/>
    </row>
    <row r="30" s="177" customFormat="true" ht="20.25" hidden="false" customHeight="true" outlineLevel="0" collapsed="false">
      <c r="A30" s="330" t="s">
        <v>1151</v>
      </c>
      <c r="B30" s="322"/>
      <c r="C30" s="323"/>
      <c r="D30" s="323"/>
      <c r="E30" s="324"/>
      <c r="F30" s="325"/>
      <c r="G30" s="326"/>
      <c r="H30" s="309"/>
    </row>
    <row r="31" s="177" customFormat="true" ht="20.25" hidden="false" customHeight="true" outlineLevel="0" collapsed="false">
      <c r="A31" s="330" t="s">
        <v>1152</v>
      </c>
      <c r="B31" s="322"/>
      <c r="C31" s="323"/>
      <c r="D31" s="323"/>
      <c r="E31" s="324"/>
      <c r="F31" s="325"/>
      <c r="G31" s="326"/>
      <c r="H31" s="309"/>
    </row>
    <row r="32" s="177" customFormat="true" ht="20.25" hidden="false" customHeight="true" outlineLevel="0" collapsed="false">
      <c r="A32" s="330" t="s">
        <v>1159</v>
      </c>
      <c r="B32" s="322"/>
      <c r="C32" s="323"/>
      <c r="D32" s="323"/>
      <c r="E32" s="324"/>
      <c r="F32" s="325"/>
      <c r="G32" s="326"/>
      <c r="H32" s="327"/>
    </row>
    <row r="33" s="177" customFormat="true" ht="20.25" hidden="false" customHeight="true" outlineLevel="0" collapsed="false">
      <c r="A33" s="330" t="s">
        <v>1150</v>
      </c>
      <c r="B33" s="322"/>
      <c r="C33" s="323"/>
      <c r="D33" s="323"/>
      <c r="E33" s="324"/>
      <c r="F33" s="325"/>
      <c r="G33" s="326"/>
      <c r="H33" s="327"/>
    </row>
    <row r="34" s="177" customFormat="true" ht="20.25" hidden="false" customHeight="true" outlineLevel="0" collapsed="false">
      <c r="A34" s="330" t="s">
        <v>1151</v>
      </c>
      <c r="B34" s="322"/>
      <c r="C34" s="323"/>
      <c r="D34" s="323"/>
      <c r="E34" s="324"/>
      <c r="F34" s="325"/>
      <c r="G34" s="326"/>
      <c r="H34" s="327"/>
    </row>
    <row r="35" s="177" customFormat="true" ht="20.25" hidden="false" customHeight="true" outlineLevel="0" collapsed="false">
      <c r="A35" s="330" t="s">
        <v>1152</v>
      </c>
      <c r="B35" s="322"/>
      <c r="C35" s="323"/>
      <c r="D35" s="323"/>
      <c r="E35" s="324"/>
      <c r="F35" s="325"/>
      <c r="G35" s="326"/>
      <c r="H35" s="327"/>
      <c r="I35" s="328"/>
      <c r="J35" s="329"/>
      <c r="K35" s="329"/>
    </row>
    <row r="36" s="177" customFormat="true" ht="20.25" hidden="false" customHeight="true" outlineLevel="0" collapsed="false">
      <c r="A36" s="330" t="s">
        <v>1160</v>
      </c>
      <c r="B36" s="322"/>
      <c r="C36" s="323"/>
      <c r="D36" s="323"/>
      <c r="E36" s="324"/>
      <c r="F36" s="325"/>
      <c r="G36" s="326"/>
      <c r="H36" s="327"/>
    </row>
    <row r="37" s="177" customFormat="true" ht="20.25" hidden="false" customHeight="true" outlineLevel="0" collapsed="false">
      <c r="A37" s="330" t="s">
        <v>1150</v>
      </c>
      <c r="B37" s="322"/>
      <c r="C37" s="323"/>
      <c r="D37" s="323"/>
      <c r="E37" s="324"/>
      <c r="F37" s="325"/>
      <c r="G37" s="326"/>
      <c r="H37" s="327"/>
    </row>
    <row r="38" s="177" customFormat="true" ht="20.25" hidden="false" customHeight="true" outlineLevel="0" collapsed="false">
      <c r="A38" s="330" t="s">
        <v>1151</v>
      </c>
      <c r="B38" s="322"/>
      <c r="C38" s="323"/>
      <c r="D38" s="323"/>
      <c r="E38" s="324"/>
      <c r="F38" s="325"/>
      <c r="G38" s="326"/>
      <c r="H38" s="327"/>
    </row>
    <row r="39" s="177" customFormat="true" ht="20.25" hidden="false" customHeight="true" outlineLevel="0" collapsed="false">
      <c r="A39" s="330" t="s">
        <v>1152</v>
      </c>
      <c r="B39" s="322"/>
      <c r="C39" s="323"/>
      <c r="D39" s="323"/>
      <c r="E39" s="324"/>
      <c r="F39" s="325"/>
      <c r="G39" s="326"/>
      <c r="H39" s="327"/>
      <c r="I39" s="328"/>
      <c r="J39" s="329"/>
      <c r="K39" s="329"/>
    </row>
    <row r="40" s="177" customFormat="true" ht="20" hidden="false" customHeight="true" outlineLevel="0" collapsed="false">
      <c r="A40" s="333" t="s">
        <v>1161</v>
      </c>
      <c r="B40" s="333"/>
      <c r="C40" s="333"/>
      <c r="D40" s="333"/>
      <c r="E40" s="333"/>
      <c r="F40" s="333"/>
      <c r="G40" s="333"/>
      <c r="H40" s="327"/>
      <c r="I40" s="328"/>
      <c r="J40" s="329"/>
      <c r="K40" s="329"/>
    </row>
    <row r="41" s="177" customFormat="true" ht="24.6" hidden="false" customHeight="true" outlineLevel="0" collapsed="false">
      <c r="E41" s="309"/>
      <c r="F41" s="310"/>
      <c r="G41" s="311"/>
      <c r="H41" s="309"/>
    </row>
    <row r="42" s="177" customFormat="true" ht="24.6" hidden="false" customHeight="true" outlineLevel="0" collapsed="false">
      <c r="E42" s="309"/>
      <c r="F42" s="310"/>
      <c r="G42" s="311"/>
      <c r="H42" s="309"/>
    </row>
    <row r="43" s="177" customFormat="true" ht="24.6" hidden="false" customHeight="true" outlineLevel="0" collapsed="false">
      <c r="E43" s="309"/>
      <c r="F43" s="310"/>
      <c r="G43" s="311"/>
      <c r="H43" s="309"/>
    </row>
    <row r="44" s="177" customFormat="true" ht="16.5" hidden="false" customHeight="false" outlineLevel="0" collapsed="false">
      <c r="E44" s="309"/>
      <c r="F44" s="310"/>
      <c r="G44" s="311"/>
      <c r="H44" s="309"/>
    </row>
    <row r="45" s="177" customFormat="true" ht="16.5" hidden="false" customHeight="false" outlineLevel="0" collapsed="false">
      <c r="E45" s="309"/>
      <c r="F45" s="310"/>
      <c r="G45" s="311"/>
      <c r="H45" s="309"/>
    </row>
    <row r="46" s="177" customFormat="true" ht="16.5" hidden="false" customHeight="false" outlineLevel="0" collapsed="false">
      <c r="E46" s="309"/>
      <c r="F46" s="310"/>
      <c r="G46" s="311"/>
      <c r="H46" s="309"/>
    </row>
    <row r="47" s="177" customFormat="true" ht="16.5" hidden="false" customHeight="false" outlineLevel="0" collapsed="false">
      <c r="E47" s="309"/>
      <c r="F47" s="310"/>
      <c r="G47" s="311"/>
      <c r="H47" s="309"/>
    </row>
    <row r="48" s="177" customFormat="true" ht="16.5" hidden="false" customHeight="false" outlineLevel="0" collapsed="false">
      <c r="E48" s="309"/>
      <c r="F48" s="310"/>
      <c r="G48" s="311"/>
      <c r="H48" s="309"/>
    </row>
    <row r="49" s="177" customFormat="true" ht="16.5" hidden="false" customHeight="false" outlineLevel="0" collapsed="false">
      <c r="E49" s="309"/>
      <c r="F49" s="310"/>
      <c r="G49" s="311"/>
      <c r="H49" s="309"/>
    </row>
  </sheetData>
  <mergeCells count="5">
    <mergeCell ref="A1:G1"/>
    <mergeCell ref="A3:A4"/>
    <mergeCell ref="B3:E3"/>
    <mergeCell ref="F3:G3"/>
    <mergeCell ref="A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7" width="34.36"/>
    <col collapsed="false" customWidth="true" hidden="false" outlineLevel="0" max="4" min="2" style="177" width="14.62"/>
    <col collapsed="false" customWidth="true" hidden="false" outlineLevel="0" max="5" min="5" style="309" width="14.62"/>
    <col collapsed="false" customWidth="true" hidden="false" outlineLevel="0" max="7" min="6" style="311" width="14.62"/>
    <col collapsed="false" customWidth="true" hidden="false" outlineLevel="0" max="8" min="8" style="177" width="14.74"/>
    <col collapsed="false" customWidth="true" hidden="false" outlineLevel="0" max="9" min="9" style="177" width="9.5"/>
    <col collapsed="false" customWidth="true" hidden="false" outlineLevel="0" max="10" min="10" style="177" width="13.37"/>
    <col collapsed="false" customWidth="false" hidden="false" outlineLevel="0" max="257" min="11" style="177" width="8.99"/>
  </cols>
  <sheetData>
    <row r="1" s="180" customFormat="true" ht="58" hidden="false" customHeight="true" outlineLevel="0" collapsed="false">
      <c r="A1" s="274" t="s">
        <v>1187</v>
      </c>
      <c r="B1" s="274"/>
      <c r="C1" s="274"/>
      <c r="D1" s="274"/>
      <c r="E1" s="274"/>
      <c r="F1" s="274"/>
      <c r="G1" s="274"/>
    </row>
    <row r="2" s="103" customFormat="true" ht="15.75" hidden="false" customHeight="false" outlineLevel="0" collapsed="false">
      <c r="A2" s="213"/>
      <c r="E2" s="313"/>
      <c r="F2" s="311"/>
      <c r="G2" s="314" t="s">
        <v>38</v>
      </c>
    </row>
    <row r="3" s="318" customFormat="true" ht="26" hidden="false" customHeight="true" outlineLevel="0" collapsed="false">
      <c r="A3" s="22" t="s">
        <v>39</v>
      </c>
      <c r="B3" s="335" t="s">
        <v>1144</v>
      </c>
      <c r="C3" s="335"/>
      <c r="D3" s="335"/>
      <c r="E3" s="335"/>
      <c r="F3" s="316" t="s">
        <v>1145</v>
      </c>
      <c r="G3" s="316"/>
    </row>
    <row r="4" s="318" customFormat="true" ht="34" hidden="false" customHeight="true" outlineLevel="0" collapsed="false">
      <c r="A4" s="22"/>
      <c r="B4" s="22" t="s">
        <v>42</v>
      </c>
      <c r="C4" s="22" t="s">
        <v>44</v>
      </c>
      <c r="D4" s="22" t="s">
        <v>1146</v>
      </c>
      <c r="E4" s="22" t="s">
        <v>1147</v>
      </c>
      <c r="F4" s="22" t="s">
        <v>42</v>
      </c>
      <c r="G4" s="320" t="s">
        <v>1148</v>
      </c>
    </row>
    <row r="5" s="177" customFormat="true" ht="25" hidden="false" customHeight="true" outlineLevel="0" collapsed="false">
      <c r="A5" s="321" t="s">
        <v>1163</v>
      </c>
      <c r="B5" s="322"/>
      <c r="C5" s="323"/>
      <c r="D5" s="323"/>
      <c r="E5" s="324"/>
      <c r="F5" s="326"/>
      <c r="G5" s="326"/>
      <c r="H5" s="336"/>
      <c r="I5" s="328"/>
      <c r="J5" s="329"/>
      <c r="K5" s="329"/>
    </row>
    <row r="6" s="177" customFormat="true" ht="22.5" hidden="false" customHeight="true" outlineLevel="0" collapsed="false">
      <c r="A6" s="331" t="s">
        <v>1164</v>
      </c>
      <c r="B6" s="322"/>
      <c r="C6" s="323"/>
      <c r="D6" s="323"/>
      <c r="E6" s="324"/>
      <c r="F6" s="326"/>
      <c r="G6" s="326"/>
      <c r="H6" s="336"/>
      <c r="I6" s="328"/>
      <c r="J6" s="329"/>
      <c r="K6" s="329"/>
    </row>
    <row r="7" s="177" customFormat="true" ht="22.5" hidden="false" customHeight="true" outlineLevel="0" collapsed="false">
      <c r="A7" s="330" t="s">
        <v>1165</v>
      </c>
      <c r="B7" s="322"/>
      <c r="C7" s="323"/>
      <c r="D7" s="323"/>
      <c r="E7" s="324"/>
      <c r="F7" s="326"/>
      <c r="G7" s="326"/>
      <c r="H7" s="336"/>
      <c r="I7" s="328"/>
      <c r="J7" s="329"/>
      <c r="K7" s="329"/>
    </row>
    <row r="8" s="177" customFormat="true" ht="22.5" hidden="false" customHeight="true" outlineLevel="0" collapsed="false">
      <c r="A8" s="330" t="s">
        <v>1166</v>
      </c>
      <c r="B8" s="322"/>
      <c r="C8" s="323"/>
      <c r="D8" s="323"/>
      <c r="E8" s="324"/>
      <c r="F8" s="326"/>
      <c r="G8" s="326"/>
      <c r="H8" s="336"/>
      <c r="I8" s="328"/>
      <c r="J8" s="329"/>
      <c r="K8" s="329"/>
    </row>
    <row r="9" s="177" customFormat="true" ht="22.5" hidden="false" customHeight="true" outlineLevel="0" collapsed="false">
      <c r="A9" s="330" t="s">
        <v>1167</v>
      </c>
      <c r="B9" s="322"/>
      <c r="C9" s="323"/>
      <c r="D9" s="323"/>
      <c r="E9" s="324"/>
      <c r="F9" s="326"/>
      <c r="G9" s="326"/>
      <c r="H9" s="336"/>
      <c r="I9" s="328"/>
      <c r="J9" s="329"/>
      <c r="K9" s="329"/>
    </row>
    <row r="10" s="177" customFormat="true" ht="22.5" hidden="false" customHeight="true" outlineLevel="0" collapsed="false">
      <c r="A10" s="330" t="s">
        <v>1168</v>
      </c>
      <c r="B10" s="322"/>
      <c r="C10" s="323"/>
      <c r="D10" s="323"/>
      <c r="E10" s="324"/>
      <c r="F10" s="326"/>
      <c r="G10" s="326"/>
      <c r="H10" s="336"/>
      <c r="I10" s="328"/>
      <c r="J10" s="329"/>
      <c r="K10" s="329"/>
    </row>
    <row r="11" s="177" customFormat="true" ht="22.5" hidden="false" customHeight="true" outlineLevel="0" collapsed="false">
      <c r="A11" s="330" t="s">
        <v>1169</v>
      </c>
      <c r="B11" s="322"/>
      <c r="C11" s="323"/>
      <c r="D11" s="323"/>
      <c r="E11" s="324"/>
      <c r="F11" s="326"/>
      <c r="G11" s="326"/>
      <c r="H11" s="336"/>
      <c r="I11" s="328"/>
      <c r="J11" s="329"/>
      <c r="K11" s="329"/>
    </row>
    <row r="12" s="177" customFormat="true" ht="22.5" hidden="false" customHeight="true" outlineLevel="0" collapsed="false">
      <c r="A12" s="330" t="s">
        <v>1170</v>
      </c>
      <c r="B12" s="322"/>
      <c r="C12" s="323"/>
      <c r="D12" s="323"/>
      <c r="E12" s="324"/>
      <c r="F12" s="326"/>
      <c r="G12" s="326"/>
      <c r="H12" s="336"/>
      <c r="I12" s="328"/>
      <c r="J12" s="329"/>
      <c r="K12" s="329"/>
    </row>
    <row r="13" s="177" customFormat="true" ht="22.5" hidden="false" customHeight="true" outlineLevel="0" collapsed="false">
      <c r="A13" s="330" t="s">
        <v>1167</v>
      </c>
      <c r="B13" s="322"/>
      <c r="C13" s="323"/>
      <c r="D13" s="323"/>
      <c r="E13" s="324"/>
      <c r="F13" s="326"/>
      <c r="G13" s="326"/>
      <c r="H13" s="336"/>
      <c r="I13" s="328"/>
      <c r="J13" s="329"/>
      <c r="K13" s="329"/>
    </row>
    <row r="14" s="332" customFormat="true" ht="22.5" hidden="false" customHeight="true" outlineLevel="0" collapsed="false">
      <c r="A14" s="330" t="s">
        <v>1171</v>
      </c>
      <c r="B14" s="322"/>
      <c r="C14" s="323"/>
      <c r="D14" s="323"/>
      <c r="E14" s="324"/>
      <c r="F14" s="326"/>
      <c r="G14" s="326"/>
      <c r="H14" s="336"/>
      <c r="J14" s="309"/>
    </row>
    <row r="15" s="332" customFormat="true" ht="22.5" hidden="false" customHeight="true" outlineLevel="0" collapsed="false">
      <c r="A15" s="330" t="s">
        <v>1172</v>
      </c>
      <c r="B15" s="322"/>
      <c r="C15" s="323"/>
      <c r="D15" s="323"/>
      <c r="E15" s="324"/>
      <c r="F15" s="326"/>
      <c r="G15" s="326"/>
      <c r="H15" s="336"/>
    </row>
    <row r="16" s="332" customFormat="true" ht="22.5" hidden="false" customHeight="true" outlineLevel="0" collapsed="false">
      <c r="A16" s="330" t="s">
        <v>1173</v>
      </c>
      <c r="B16" s="322"/>
      <c r="C16" s="323"/>
      <c r="D16" s="323"/>
      <c r="E16" s="324"/>
      <c r="F16" s="326"/>
      <c r="G16" s="326"/>
      <c r="H16" s="336"/>
    </row>
    <row r="17" s="332" customFormat="true" ht="22.5" hidden="false" customHeight="true" outlineLevel="0" collapsed="false">
      <c r="A17" s="330" t="s">
        <v>1174</v>
      </c>
      <c r="B17" s="322"/>
      <c r="C17" s="323"/>
      <c r="D17" s="323"/>
      <c r="E17" s="324"/>
      <c r="F17" s="326"/>
      <c r="G17" s="326"/>
      <c r="H17" s="336"/>
    </row>
    <row r="18" s="332" customFormat="true" ht="22.5" hidden="false" customHeight="true" outlineLevel="0" collapsed="false">
      <c r="A18" s="330" t="s">
        <v>1175</v>
      </c>
      <c r="B18" s="322"/>
      <c r="C18" s="323"/>
      <c r="D18" s="323"/>
      <c r="E18" s="324"/>
      <c r="F18" s="326"/>
      <c r="G18" s="326"/>
      <c r="H18" s="336"/>
    </row>
    <row r="19" s="332" customFormat="true" ht="22.5" hidden="false" customHeight="true" outlineLevel="0" collapsed="false">
      <c r="A19" s="330" t="s">
        <v>1176</v>
      </c>
      <c r="B19" s="322"/>
      <c r="C19" s="323"/>
      <c r="D19" s="323"/>
      <c r="E19" s="324"/>
      <c r="F19" s="326"/>
      <c r="G19" s="326"/>
      <c r="H19" s="336"/>
    </row>
    <row r="20" s="332" customFormat="true" ht="22.5" hidden="false" customHeight="true" outlineLevel="0" collapsed="false">
      <c r="A20" s="330" t="s">
        <v>1177</v>
      </c>
      <c r="B20" s="322"/>
      <c r="C20" s="323"/>
      <c r="D20" s="323"/>
      <c r="E20" s="324"/>
      <c r="F20" s="326"/>
      <c r="G20" s="326"/>
      <c r="H20" s="336"/>
    </row>
    <row r="21" s="332" customFormat="true" ht="22.5" hidden="false" customHeight="true" outlineLevel="0" collapsed="false">
      <c r="A21" s="330" t="s">
        <v>1178</v>
      </c>
      <c r="B21" s="322"/>
      <c r="C21" s="323"/>
      <c r="D21" s="323"/>
      <c r="E21" s="324"/>
      <c r="F21" s="326"/>
      <c r="G21" s="326"/>
      <c r="H21" s="336"/>
    </row>
    <row r="22" s="332" customFormat="true" ht="22.5" hidden="false" customHeight="true" outlineLevel="0" collapsed="false">
      <c r="A22" s="330" t="s">
        <v>1179</v>
      </c>
      <c r="B22" s="322"/>
      <c r="C22" s="323"/>
      <c r="D22" s="323"/>
      <c r="E22" s="324"/>
      <c r="F22" s="326"/>
      <c r="G22" s="326"/>
      <c r="H22" s="336"/>
    </row>
    <row r="23" s="332" customFormat="true" ht="22.5" hidden="false" customHeight="true" outlineLevel="0" collapsed="false">
      <c r="A23" s="330" t="s">
        <v>1180</v>
      </c>
      <c r="B23" s="322"/>
      <c r="C23" s="323"/>
      <c r="D23" s="323"/>
      <c r="E23" s="324"/>
      <c r="F23" s="326"/>
      <c r="G23" s="326"/>
      <c r="H23" s="336"/>
    </row>
    <row r="24" s="177" customFormat="true" ht="22.5" hidden="false" customHeight="true" outlineLevel="0" collapsed="false">
      <c r="A24" s="330" t="s">
        <v>1181</v>
      </c>
      <c r="B24" s="322"/>
      <c r="C24" s="323"/>
      <c r="D24" s="323"/>
      <c r="E24" s="324"/>
      <c r="F24" s="326"/>
      <c r="G24" s="326"/>
      <c r="H24" s="336"/>
    </row>
    <row r="25" s="177" customFormat="true" ht="22.5" hidden="false" customHeight="true" outlineLevel="0" collapsed="false">
      <c r="A25" s="330" t="s">
        <v>1182</v>
      </c>
      <c r="B25" s="322"/>
      <c r="C25" s="323"/>
      <c r="D25" s="323"/>
      <c r="E25" s="324"/>
      <c r="F25" s="326"/>
      <c r="G25" s="326"/>
      <c r="H25" s="336"/>
    </row>
    <row r="26" s="177" customFormat="true" ht="22.5" hidden="false" customHeight="true" outlineLevel="0" collapsed="false">
      <c r="A26" s="330" t="s">
        <v>1183</v>
      </c>
      <c r="B26" s="322"/>
      <c r="C26" s="323"/>
      <c r="D26" s="323"/>
      <c r="E26" s="324"/>
      <c r="F26" s="326"/>
      <c r="G26" s="326"/>
      <c r="H26" s="336"/>
    </row>
    <row r="27" s="177" customFormat="true" ht="22.5" hidden="false" customHeight="true" outlineLevel="0" collapsed="false">
      <c r="A27" s="330" t="s">
        <v>1184</v>
      </c>
      <c r="B27" s="322"/>
      <c r="C27" s="323"/>
      <c r="D27" s="323"/>
      <c r="E27" s="324"/>
      <c r="F27" s="326"/>
      <c r="G27" s="326"/>
      <c r="H27" s="336"/>
    </row>
    <row r="28" s="177" customFormat="true" ht="20" hidden="false" customHeight="true" outlineLevel="0" collapsed="false">
      <c r="A28" s="333" t="s">
        <v>1161</v>
      </c>
      <c r="B28" s="333"/>
      <c r="C28" s="333"/>
      <c r="D28" s="333"/>
      <c r="E28" s="333"/>
      <c r="F28" s="333"/>
      <c r="G28" s="333"/>
    </row>
    <row r="29" s="177" customFormat="true" ht="16.5" hidden="false" customHeight="false" outlineLevel="0" collapsed="false">
      <c r="E29" s="309"/>
      <c r="F29" s="311"/>
      <c r="G29" s="311"/>
    </row>
    <row r="30" s="177" customFormat="true" ht="16.5" hidden="false" customHeight="false" outlineLevel="0" collapsed="false">
      <c r="E30" s="309"/>
      <c r="F30" s="311"/>
      <c r="G30" s="311"/>
    </row>
    <row r="31" s="177" customFormat="true" ht="16.5" hidden="false" customHeight="false" outlineLevel="0" collapsed="false">
      <c r="E31" s="309"/>
      <c r="F31" s="311"/>
      <c r="G31" s="311"/>
    </row>
    <row r="32" s="177" customFormat="true" ht="16.5" hidden="false" customHeight="false" outlineLevel="0" collapsed="false">
      <c r="E32" s="309"/>
      <c r="F32" s="311"/>
      <c r="G32" s="311"/>
    </row>
    <row r="33" s="177" customFormat="true" ht="24.6" hidden="false" customHeight="true" outlineLevel="0" collapsed="false">
      <c r="E33" s="309"/>
      <c r="F33" s="311"/>
      <c r="G33" s="311"/>
    </row>
    <row r="34" s="177" customFormat="true" ht="24.6" hidden="false" customHeight="true" outlineLevel="0" collapsed="false">
      <c r="E34" s="309"/>
      <c r="F34" s="311"/>
      <c r="G34" s="311"/>
    </row>
    <row r="35" s="177" customFormat="true" ht="24.6" hidden="false" customHeight="true" outlineLevel="0" collapsed="false">
      <c r="E35" s="309"/>
      <c r="F35" s="311"/>
      <c r="G35" s="311"/>
    </row>
    <row r="36" s="177" customFormat="true" ht="24.6" hidden="false" customHeight="true" outlineLevel="0" collapsed="false">
      <c r="E36" s="309"/>
      <c r="F36" s="311"/>
      <c r="G36" s="311"/>
    </row>
    <row r="37" s="177" customFormat="true" ht="24.6" hidden="false" customHeight="true" outlineLevel="0" collapsed="false">
      <c r="E37" s="309"/>
      <c r="F37" s="311"/>
      <c r="G37" s="311"/>
    </row>
  </sheetData>
  <mergeCells count="5">
    <mergeCell ref="A1:G1"/>
    <mergeCell ref="A3:A4"/>
    <mergeCell ref="B3:E3"/>
    <mergeCell ref="F3:G3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9.99"/>
    <col collapsed="false" customWidth="false" hidden="false" outlineLevel="0" max="3" min="3" style="1" width="8.99"/>
    <col collapsed="false" customWidth="true" hidden="false" outlineLevel="0" max="4" min="4" style="1" width="3.62"/>
    <col collapsed="false" customWidth="false" hidden="false" outlineLevel="0" max="250" min="5" style="1" width="8.99"/>
    <col collapsed="false" customWidth="false" hidden="false" outlineLevel="0" max="257" min="251" style="2" width="8.99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71.25" hidden="false" customHeight="true" outlineLevel="0" collapsed="false">
      <c r="A2" s="3"/>
      <c r="B2" s="3"/>
      <c r="C2" s="3"/>
      <c r="D2" s="3"/>
      <c r="E2" s="3"/>
      <c r="F2" s="3"/>
    </row>
    <row r="3" s="1" customFormat="true" ht="157" hidden="false" customHeight="true" outlineLevel="0" collapsed="false">
      <c r="A3" s="3"/>
      <c r="B3" s="3"/>
      <c r="C3" s="3"/>
      <c r="D3" s="3"/>
      <c r="E3" s="3"/>
      <c r="F3" s="3"/>
    </row>
    <row r="4" s="1" customFormat="true" ht="92" hidden="false" customHeight="true" outlineLevel="0" collapsed="false">
      <c r="A4" s="3"/>
      <c r="B4" s="3"/>
      <c r="C4" s="3"/>
      <c r="D4" s="3"/>
      <c r="E4" s="3"/>
      <c r="F4" s="3"/>
    </row>
    <row r="5" s="1" customFormat="true" ht="15.75" hidden="true" customHeight="false" outlineLevel="0" collapsed="false">
      <c r="A5" s="3"/>
      <c r="B5" s="3"/>
      <c r="C5" s="3"/>
      <c r="D5" s="3"/>
      <c r="E5" s="3"/>
      <c r="F5" s="3"/>
    </row>
    <row r="6" s="1" customFormat="true" ht="15.75" hidden="true" customHeight="false" outlineLevel="0" collapsed="false">
      <c r="A6" s="3"/>
      <c r="B6" s="3"/>
      <c r="C6" s="3"/>
      <c r="D6" s="3"/>
      <c r="E6" s="3"/>
      <c r="F6" s="3"/>
    </row>
    <row r="7" s="1" customFormat="true" ht="15.75" hidden="true" customHeight="false" outlineLevel="0" collapsed="false">
      <c r="A7" s="3"/>
      <c r="B7" s="3"/>
      <c r="C7" s="3"/>
      <c r="D7" s="3"/>
      <c r="E7" s="3"/>
      <c r="F7" s="3"/>
    </row>
    <row r="8" s="1" customFormat="true" ht="15.75" hidden="false" customHeight="false" outlineLevel="0" collapsed="false">
      <c r="A8" s="3"/>
      <c r="B8" s="3"/>
      <c r="C8" s="3"/>
      <c r="D8" s="3"/>
      <c r="E8" s="3"/>
      <c r="F8" s="3"/>
    </row>
    <row r="9" s="1" customFormat="true" ht="58.5" hidden="false" customHeight="false" outlineLevel="0" collapsed="false">
      <c r="A9" s="4"/>
      <c r="B9" s="4"/>
      <c r="C9" s="4"/>
      <c r="D9" s="4"/>
      <c r="E9" s="4"/>
    </row>
    <row r="10" s="1" customFormat="true" ht="58.5" hidden="false" customHeight="false" outlineLevel="0" collapsed="false">
      <c r="A10" s="4"/>
      <c r="B10" s="4"/>
      <c r="C10" s="4"/>
      <c r="D10" s="4"/>
      <c r="E10" s="4"/>
    </row>
    <row r="11" s="1" customFormat="true" ht="58.5" hidden="false" customHeight="false" outlineLevel="0" collapsed="false">
      <c r="A11" s="4"/>
      <c r="B11" s="4"/>
      <c r="C11" s="4"/>
      <c r="D11" s="4"/>
      <c r="E11" s="4"/>
    </row>
    <row r="12" s="1" customFormat="true" ht="58.5" hidden="false" customHeight="false" outlineLevel="0" collapsed="false">
      <c r="A12" s="4"/>
      <c r="B12" s="4"/>
      <c r="C12" s="4"/>
      <c r="D12" s="4"/>
      <c r="E12" s="4"/>
    </row>
    <row r="13" s="1" customFormat="true" ht="15.75" hidden="false" customHeight="false" outlineLevel="0" collapsed="false"/>
    <row r="14" s="1" customFormat="true" ht="15.75" hidden="false" customHeight="false" outlineLevel="0" collapsed="false"/>
    <row r="15" s="1" customFormat="true" ht="15.75" hidden="false" customHeight="false" outlineLevel="0" collapsed="false"/>
    <row r="16" s="1" customFormat="true" ht="15.75" hidden="false" customHeight="false" outlineLevel="0" collapsed="false"/>
    <row r="17" s="1" customFormat="true" ht="101.25" hidden="false" customHeight="true" outlineLevel="0" collapsed="false"/>
    <row r="18" s="1" customFormat="true" ht="11.25" hidden="false" customHeight="true" outlineLevel="0" collapsed="false"/>
  </sheetData>
  <mergeCells count="1">
    <mergeCell ref="A1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" activeCellId="0" sqref="R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" width="20.74"/>
    <col collapsed="false" customWidth="false" hidden="false" outlineLevel="0" max="5" min="2" style="9" width="8.99"/>
    <col collapsed="false" customWidth="true" hidden="false" outlineLevel="0" max="6" min="6" style="9" width="43.63"/>
    <col collapsed="false" customWidth="false" hidden="false" outlineLevel="0" max="251" min="7" style="9" width="8.99"/>
    <col collapsed="false" customWidth="false" hidden="false" outlineLevel="0" max="257" min="252" style="10" width="8.99"/>
  </cols>
  <sheetData>
    <row r="1" s="9" customFormat="true" ht="15.75" hidden="false" customHeight="true" outlineLevel="0" collapsed="false">
      <c r="A1" s="11" t="s">
        <v>1188</v>
      </c>
      <c r="B1" s="11"/>
      <c r="C1" s="11"/>
      <c r="D1" s="11"/>
      <c r="E1" s="11"/>
      <c r="F1" s="11"/>
    </row>
    <row r="2" s="9" customFormat="true" ht="71.25" hidden="false" customHeight="true" outlineLevel="0" collapsed="false">
      <c r="A2" s="11"/>
      <c r="B2" s="11"/>
      <c r="C2" s="11"/>
      <c r="D2" s="11"/>
      <c r="E2" s="11"/>
      <c r="F2" s="11"/>
    </row>
    <row r="3" s="9" customFormat="true" ht="157.5" hidden="false" customHeight="true" outlineLevel="0" collapsed="false">
      <c r="A3" s="11"/>
      <c r="B3" s="11"/>
      <c r="C3" s="11"/>
      <c r="D3" s="11"/>
      <c r="E3" s="11"/>
      <c r="F3" s="11"/>
    </row>
    <row r="4" s="9" customFormat="true" ht="25" hidden="false" customHeight="true" outlineLevel="0" collapsed="false">
      <c r="A4" s="11"/>
      <c r="B4" s="11"/>
      <c r="C4" s="11"/>
      <c r="D4" s="11"/>
      <c r="E4" s="11"/>
      <c r="F4" s="11"/>
    </row>
    <row r="5" s="9" customFormat="true" ht="25" hidden="false" customHeight="true" outlineLevel="0" collapsed="false">
      <c r="A5" s="11"/>
      <c r="B5" s="11"/>
      <c r="C5" s="11"/>
      <c r="D5" s="11"/>
      <c r="E5" s="11"/>
      <c r="F5" s="11"/>
    </row>
    <row r="6" s="9" customFormat="true" ht="25" hidden="false" customHeight="true" outlineLevel="0" collapsed="false">
      <c r="A6" s="11"/>
      <c r="B6" s="11"/>
      <c r="C6" s="11"/>
      <c r="D6" s="11"/>
      <c r="E6" s="11"/>
      <c r="F6" s="11"/>
    </row>
    <row r="7" s="9" customFormat="true" ht="25" hidden="false" customHeight="true" outlineLevel="0" collapsed="false">
      <c r="A7" s="11"/>
      <c r="B7" s="11"/>
      <c r="C7" s="11"/>
      <c r="D7" s="11"/>
      <c r="E7" s="11"/>
      <c r="F7" s="11"/>
    </row>
    <row r="8" s="9" customFormat="true" ht="25" hidden="false" customHeight="true" outlineLevel="0" collapsed="false">
      <c r="A8" s="11"/>
      <c r="B8" s="11"/>
      <c r="C8" s="11"/>
      <c r="D8" s="11"/>
      <c r="E8" s="11"/>
      <c r="F8" s="11"/>
    </row>
    <row r="9" s="9" customFormat="true" ht="25" hidden="false" customHeight="true" outlineLevel="0" collapsed="false">
      <c r="A9" s="11"/>
      <c r="B9" s="11"/>
      <c r="C9" s="11"/>
      <c r="D9" s="11"/>
      <c r="E9" s="11"/>
      <c r="F9" s="11"/>
    </row>
    <row r="10" s="9" customFormat="true" ht="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</row>
  </sheetData>
  <mergeCells count="1">
    <mergeCell ref="A1:F12"/>
  </mergeCells>
  <printOptions headings="false" gridLines="false" gridLinesSet="true" horizontalCentered="false" verticalCentered="false"/>
  <pageMargins left="1.73611111111111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0" width="30.87"/>
    <col collapsed="false" customWidth="true" hidden="false" outlineLevel="0" max="4" min="2" style="121" width="14.62"/>
    <col collapsed="false" customWidth="true" hidden="false" outlineLevel="0" max="5" min="5" style="337" width="14.62"/>
    <col collapsed="false" customWidth="true" hidden="false" outlineLevel="0" max="6" min="6" style="121" width="14.62"/>
    <col collapsed="false" customWidth="true" hidden="false" outlineLevel="0" max="7" min="7" style="337" width="14.62"/>
    <col collapsed="false" customWidth="false" hidden="false" outlineLevel="0" max="239" min="8" style="120" width="8.99"/>
    <col collapsed="false" customWidth="false" hidden="false" outlineLevel="0" max="257" min="240" style="5" width="8.99"/>
  </cols>
  <sheetData>
    <row r="1" s="120" customFormat="true" ht="58" hidden="false" customHeight="true" outlineLevel="0" collapsed="false">
      <c r="A1" s="338" t="s">
        <v>1189</v>
      </c>
      <c r="B1" s="338"/>
      <c r="C1" s="338"/>
      <c r="D1" s="338"/>
      <c r="E1" s="338"/>
      <c r="F1" s="338"/>
      <c r="G1" s="338"/>
    </row>
    <row r="2" s="120" customFormat="true" ht="15" hidden="false" customHeight="true" outlineLevel="0" collapsed="false">
      <c r="A2" s="181"/>
      <c r="B2" s="339"/>
      <c r="C2" s="339"/>
      <c r="D2" s="340"/>
      <c r="E2" s="341"/>
      <c r="F2" s="342"/>
      <c r="G2" s="343" t="s">
        <v>38</v>
      </c>
    </row>
    <row r="3" s="165" customFormat="true" ht="27" hidden="false" customHeight="true" outlineLevel="0" collapsed="false">
      <c r="A3" s="22" t="s">
        <v>39</v>
      </c>
      <c r="B3" s="23" t="s">
        <v>40</v>
      </c>
      <c r="C3" s="23"/>
      <c r="D3" s="23"/>
      <c r="E3" s="23"/>
      <c r="F3" s="23" t="s">
        <v>41</v>
      </c>
      <c r="G3" s="23"/>
      <c r="IF3" s="8"/>
    </row>
    <row r="4" s="165" customFormat="true" ht="37" hidden="false" customHeight="true" outlineLevel="0" collapsed="false">
      <c r="A4" s="22"/>
      <c r="B4" s="24" t="s">
        <v>42</v>
      </c>
      <c r="C4" s="24" t="s">
        <v>43</v>
      </c>
      <c r="D4" s="24" t="s">
        <v>44</v>
      </c>
      <c r="E4" s="25" t="s">
        <v>83</v>
      </c>
      <c r="F4" s="24" t="s">
        <v>42</v>
      </c>
      <c r="G4" s="344" t="s">
        <v>46</v>
      </c>
      <c r="IF4" s="8"/>
    </row>
    <row r="5" s="165" customFormat="true" ht="30" hidden="false" customHeight="true" outlineLevel="0" collapsed="false">
      <c r="A5" s="27" t="s">
        <v>1190</v>
      </c>
      <c r="B5" s="87" t="n">
        <v>1203</v>
      </c>
      <c r="C5" s="87" t="n">
        <v>1503</v>
      </c>
      <c r="D5" s="251" t="n">
        <v>1503</v>
      </c>
      <c r="E5" s="90" t="n">
        <v>1</v>
      </c>
      <c r="F5" s="87" t="n">
        <v>730</v>
      </c>
      <c r="G5" s="90" t="n">
        <v>0.485695276114438</v>
      </c>
      <c r="IF5" s="8"/>
    </row>
    <row r="6" s="165" customFormat="true" ht="30" hidden="false" customHeight="true" outlineLevel="0" collapsed="false">
      <c r="A6" s="345" t="s">
        <v>1191</v>
      </c>
      <c r="B6" s="112" t="n">
        <v>1203</v>
      </c>
      <c r="C6" s="112" t="n">
        <v>1503</v>
      </c>
      <c r="D6" s="346" t="n">
        <v>1503</v>
      </c>
      <c r="E6" s="113" t="n">
        <v>1</v>
      </c>
      <c r="F6" s="112" t="n">
        <v>730</v>
      </c>
      <c r="G6" s="113" t="n">
        <v>0.485695276114438</v>
      </c>
      <c r="IF6" s="8"/>
    </row>
    <row r="7" s="165" customFormat="true" ht="30" hidden="false" customHeight="true" outlineLevel="0" collapsed="false">
      <c r="A7" s="237" t="s">
        <v>1190</v>
      </c>
      <c r="B7" s="114" t="n">
        <v>1203</v>
      </c>
      <c r="C7" s="114" t="n">
        <v>1503</v>
      </c>
      <c r="D7" s="347" t="n">
        <v>1503</v>
      </c>
      <c r="E7" s="96"/>
      <c r="F7" s="114" t="n">
        <v>730</v>
      </c>
      <c r="G7" s="96"/>
      <c r="IF7" s="8"/>
    </row>
    <row r="8" s="8" customFormat="true" ht="30" hidden="false" customHeight="true" outlineLevel="0" collapsed="false">
      <c r="A8" s="348" t="s">
        <v>1192</v>
      </c>
      <c r="B8" s="87" t="n">
        <v>43</v>
      </c>
      <c r="C8" s="87" t="n">
        <v>44</v>
      </c>
      <c r="D8" s="251" t="n">
        <v>44</v>
      </c>
      <c r="E8" s="90"/>
      <c r="F8" s="87" t="n">
        <v>30</v>
      </c>
      <c r="G8" s="90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165"/>
      <c r="AV8" s="165"/>
      <c r="AW8" s="165"/>
      <c r="AX8" s="165"/>
      <c r="AY8" s="165"/>
      <c r="AZ8" s="165"/>
      <c r="BA8" s="165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5"/>
      <c r="BN8" s="165"/>
      <c r="BO8" s="165"/>
      <c r="BP8" s="165"/>
      <c r="BQ8" s="165"/>
      <c r="BR8" s="165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165"/>
      <c r="CD8" s="165"/>
      <c r="CE8" s="165"/>
      <c r="CF8" s="165"/>
      <c r="CG8" s="165"/>
      <c r="CH8" s="165"/>
      <c r="CI8" s="165"/>
      <c r="CJ8" s="165"/>
      <c r="CK8" s="165"/>
      <c r="CL8" s="165"/>
      <c r="CM8" s="165"/>
      <c r="CN8" s="165"/>
      <c r="CO8" s="165"/>
      <c r="CP8" s="165"/>
      <c r="CQ8" s="165"/>
      <c r="CR8" s="165"/>
      <c r="CS8" s="165"/>
      <c r="CT8" s="165"/>
      <c r="CU8" s="165"/>
      <c r="CV8" s="165"/>
      <c r="CW8" s="165"/>
      <c r="CX8" s="165"/>
      <c r="CY8" s="165"/>
      <c r="CZ8" s="165"/>
      <c r="DA8" s="165"/>
      <c r="DB8" s="165"/>
      <c r="DC8" s="165"/>
      <c r="DD8" s="165"/>
      <c r="DE8" s="165"/>
      <c r="DF8" s="165"/>
      <c r="DG8" s="165"/>
      <c r="DH8" s="165"/>
      <c r="DI8" s="165"/>
      <c r="DJ8" s="165"/>
      <c r="DK8" s="165"/>
      <c r="DL8" s="165"/>
      <c r="DM8" s="165"/>
      <c r="DN8" s="165"/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165"/>
      <c r="FY8" s="165"/>
      <c r="FZ8" s="165"/>
      <c r="GA8" s="165"/>
      <c r="GB8" s="165"/>
      <c r="GC8" s="165"/>
      <c r="GD8" s="165"/>
      <c r="GE8" s="165"/>
      <c r="GF8" s="165"/>
      <c r="GG8" s="165"/>
      <c r="GH8" s="165"/>
      <c r="GI8" s="165"/>
      <c r="GJ8" s="165"/>
      <c r="GK8" s="165"/>
      <c r="GL8" s="165"/>
      <c r="GM8" s="165"/>
      <c r="GN8" s="165"/>
      <c r="GO8" s="165"/>
      <c r="GP8" s="165"/>
      <c r="GQ8" s="165"/>
      <c r="GR8" s="165"/>
      <c r="GS8" s="165"/>
      <c r="GT8" s="165"/>
      <c r="GU8" s="165"/>
      <c r="GV8" s="165"/>
      <c r="GW8" s="165"/>
      <c r="GX8" s="165"/>
      <c r="GY8" s="165"/>
      <c r="GZ8" s="165"/>
      <c r="HA8" s="165"/>
      <c r="HB8" s="165"/>
      <c r="HC8" s="165"/>
      <c r="HD8" s="165"/>
      <c r="HE8" s="165"/>
      <c r="HF8" s="165"/>
      <c r="HG8" s="165"/>
      <c r="HH8" s="165"/>
      <c r="HI8" s="165"/>
      <c r="HJ8" s="165"/>
      <c r="HK8" s="165"/>
      <c r="HL8" s="165"/>
      <c r="HM8" s="165"/>
      <c r="HN8" s="165"/>
      <c r="HO8" s="165"/>
      <c r="HP8" s="165"/>
      <c r="HQ8" s="165"/>
      <c r="HR8" s="165"/>
      <c r="HS8" s="165"/>
      <c r="HT8" s="165"/>
      <c r="HU8" s="165"/>
      <c r="HV8" s="165"/>
      <c r="HW8" s="165"/>
      <c r="HX8" s="165"/>
      <c r="HY8" s="165"/>
      <c r="HZ8" s="165"/>
      <c r="IA8" s="165"/>
      <c r="IB8" s="165"/>
      <c r="IC8" s="165"/>
      <c r="ID8" s="165"/>
      <c r="IE8" s="165"/>
    </row>
    <row r="9" s="165" customFormat="true" ht="30" hidden="false" customHeight="true" outlineLevel="0" collapsed="false">
      <c r="A9" s="345" t="s">
        <v>1193</v>
      </c>
      <c r="B9" s="112" t="n">
        <v>77</v>
      </c>
      <c r="C9" s="112" t="n">
        <v>76</v>
      </c>
      <c r="D9" s="346" t="n">
        <v>76</v>
      </c>
      <c r="E9" s="113"/>
      <c r="F9" s="112" t="n">
        <v>230</v>
      </c>
      <c r="G9" s="113"/>
      <c r="IF9" s="8"/>
    </row>
    <row r="10" s="165" customFormat="true" ht="30" hidden="false" customHeight="true" outlineLevel="0" collapsed="false">
      <c r="A10" s="237" t="s">
        <v>1194</v>
      </c>
      <c r="B10" s="114" t="n">
        <v>1323</v>
      </c>
      <c r="C10" s="114" t="n">
        <v>1623</v>
      </c>
      <c r="D10" s="347" t="n">
        <v>1623</v>
      </c>
      <c r="E10" s="96"/>
      <c r="F10" s="114" t="n">
        <v>990</v>
      </c>
      <c r="G10" s="96"/>
      <c r="IF10" s="8"/>
    </row>
    <row r="11" s="120" customFormat="true" ht="24" hidden="false" customHeight="true" outlineLevel="0" collapsed="false">
      <c r="A11" s="57" t="s">
        <v>80</v>
      </c>
      <c r="B11" s="121"/>
      <c r="C11" s="121"/>
      <c r="D11" s="337"/>
      <c r="E11" s="337"/>
      <c r="F11" s="121"/>
      <c r="G11" s="337"/>
      <c r="IF11" s="5"/>
    </row>
  </sheetData>
  <mergeCells count="4">
    <mergeCell ref="A1:G1"/>
    <mergeCell ref="A3:A4"/>
    <mergeCell ref="B3:E3"/>
    <mergeCell ref="F3:G3"/>
  </mergeCells>
  <printOptions headings="false" gridLines="false" gridLinesSet="true" horizontalCentered="false" verticalCentered="false"/>
  <pageMargins left="0.751388888888889" right="0.751388888888889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0" width="38.24"/>
    <col collapsed="false" customWidth="true" hidden="false" outlineLevel="0" max="4" min="2" style="121" width="13.37"/>
    <col collapsed="false" customWidth="true" hidden="false" outlineLevel="0" max="5" min="5" style="337" width="13.37"/>
    <col collapsed="false" customWidth="true" hidden="false" outlineLevel="0" max="6" min="6" style="121" width="13.37"/>
    <col collapsed="false" customWidth="true" hidden="false" outlineLevel="0" max="7" min="7" style="337" width="13.37"/>
    <col collapsed="false" customWidth="false" hidden="false" outlineLevel="0" max="248" min="8" style="120" width="8.99"/>
    <col collapsed="false" customWidth="false" hidden="false" outlineLevel="0" max="257" min="249" style="5" width="8.99"/>
  </cols>
  <sheetData>
    <row r="1" s="120" customFormat="true" ht="63" hidden="false" customHeight="true" outlineLevel="0" collapsed="false">
      <c r="A1" s="338" t="s">
        <v>1195</v>
      </c>
      <c r="B1" s="338"/>
      <c r="C1" s="338"/>
      <c r="D1" s="338"/>
      <c r="E1" s="338"/>
      <c r="F1" s="338"/>
      <c r="G1" s="338"/>
    </row>
    <row r="2" s="120" customFormat="true" ht="15" hidden="false" customHeight="true" outlineLevel="0" collapsed="false">
      <c r="A2" s="181"/>
      <c r="B2" s="339"/>
      <c r="C2" s="339"/>
      <c r="D2" s="340"/>
      <c r="E2" s="341"/>
      <c r="F2" s="342"/>
      <c r="G2" s="343" t="s">
        <v>38</v>
      </c>
    </row>
    <row r="3" s="120" customFormat="true" ht="28" hidden="false" customHeight="true" outlineLevel="0" collapsed="false">
      <c r="A3" s="22" t="s">
        <v>39</v>
      </c>
      <c r="B3" s="349" t="s">
        <v>40</v>
      </c>
      <c r="C3" s="349"/>
      <c r="D3" s="349"/>
      <c r="E3" s="349"/>
      <c r="F3" s="350" t="s">
        <v>41</v>
      </c>
      <c r="G3" s="350"/>
      <c r="IO3" s="5"/>
    </row>
    <row r="4" s="120" customFormat="true" ht="41" hidden="false" customHeight="true" outlineLevel="0" collapsed="false">
      <c r="A4" s="22"/>
      <c r="B4" s="24" t="s">
        <v>42</v>
      </c>
      <c r="C4" s="24" t="s">
        <v>43</v>
      </c>
      <c r="D4" s="24" t="s">
        <v>44</v>
      </c>
      <c r="E4" s="25" t="s">
        <v>83</v>
      </c>
      <c r="F4" s="24" t="s">
        <v>42</v>
      </c>
      <c r="G4" s="344" t="s">
        <v>46</v>
      </c>
      <c r="IO4" s="5"/>
    </row>
    <row r="5" s="165" customFormat="true" ht="31" hidden="false" customHeight="true" outlineLevel="0" collapsed="false">
      <c r="A5" s="27" t="s">
        <v>1196</v>
      </c>
      <c r="B5" s="87" t="n">
        <v>962</v>
      </c>
      <c r="C5" s="87" t="n">
        <v>962</v>
      </c>
      <c r="D5" s="251" t="n">
        <v>943</v>
      </c>
      <c r="E5" s="90" t="n">
        <v>0.98024948024948</v>
      </c>
      <c r="F5" s="87" t="n">
        <v>698</v>
      </c>
      <c r="G5" s="90" t="n">
        <v>0.740190880169671</v>
      </c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H5" s="120"/>
      <c r="DI5" s="120"/>
      <c r="DJ5" s="120"/>
      <c r="DK5" s="120"/>
      <c r="DL5" s="120"/>
      <c r="DM5" s="120"/>
      <c r="DN5" s="120"/>
      <c r="DO5" s="120"/>
      <c r="DP5" s="120"/>
      <c r="DQ5" s="120"/>
      <c r="DR5" s="120"/>
      <c r="DS5" s="120"/>
      <c r="DT5" s="120"/>
      <c r="DU5" s="120"/>
      <c r="DV5" s="120"/>
      <c r="DW5" s="120"/>
      <c r="DX5" s="120"/>
      <c r="DY5" s="120"/>
      <c r="DZ5" s="120"/>
      <c r="EA5" s="120"/>
      <c r="EB5" s="120"/>
      <c r="EC5" s="120"/>
      <c r="ED5" s="120"/>
      <c r="EE5" s="120"/>
      <c r="EF5" s="120"/>
      <c r="EG5" s="120"/>
      <c r="EH5" s="120"/>
      <c r="EI5" s="120"/>
      <c r="EJ5" s="120"/>
      <c r="EK5" s="120"/>
      <c r="EL5" s="120"/>
      <c r="EM5" s="120"/>
      <c r="EN5" s="120"/>
      <c r="EO5" s="120"/>
      <c r="EP5" s="120"/>
      <c r="EQ5" s="120"/>
      <c r="ER5" s="120"/>
      <c r="ES5" s="120"/>
      <c r="ET5" s="120"/>
      <c r="EU5" s="120"/>
      <c r="EV5" s="120"/>
      <c r="EW5" s="120"/>
      <c r="EX5" s="120"/>
      <c r="EY5" s="120"/>
      <c r="EZ5" s="120"/>
      <c r="FA5" s="120"/>
      <c r="FB5" s="120"/>
      <c r="FC5" s="120"/>
      <c r="FD5" s="120"/>
      <c r="FE5" s="120"/>
      <c r="FF5" s="120"/>
      <c r="FG5" s="120"/>
      <c r="FH5" s="120"/>
      <c r="FI5" s="120"/>
      <c r="FJ5" s="120"/>
      <c r="FK5" s="120"/>
      <c r="FL5" s="120"/>
      <c r="FM5" s="120"/>
      <c r="FN5" s="120"/>
      <c r="FO5" s="120"/>
      <c r="FP5" s="120"/>
      <c r="FQ5" s="120"/>
      <c r="FR5" s="120"/>
      <c r="FS5" s="120"/>
      <c r="FT5" s="120"/>
      <c r="FU5" s="120"/>
      <c r="FV5" s="120"/>
      <c r="FW5" s="120"/>
      <c r="FX5" s="120"/>
      <c r="FY5" s="120"/>
      <c r="FZ5" s="120"/>
      <c r="GA5" s="120"/>
      <c r="GB5" s="120"/>
      <c r="GC5" s="120"/>
      <c r="GD5" s="120"/>
      <c r="GE5" s="120"/>
      <c r="GF5" s="120"/>
      <c r="GG5" s="120"/>
      <c r="GH5" s="120"/>
      <c r="GI5" s="120"/>
      <c r="GJ5" s="120"/>
      <c r="GK5" s="120"/>
      <c r="GL5" s="120"/>
      <c r="GM5" s="120"/>
      <c r="GN5" s="120"/>
      <c r="GO5" s="120"/>
      <c r="GP5" s="120"/>
      <c r="GQ5" s="120"/>
      <c r="GR5" s="120"/>
      <c r="GS5" s="120"/>
      <c r="GT5" s="120"/>
      <c r="GU5" s="120"/>
      <c r="GV5" s="120"/>
      <c r="GW5" s="120"/>
      <c r="GX5" s="120"/>
      <c r="GY5" s="120"/>
      <c r="GZ5" s="120"/>
      <c r="HA5" s="120"/>
      <c r="HB5" s="120"/>
      <c r="HC5" s="120"/>
      <c r="HD5" s="120"/>
      <c r="HE5" s="120"/>
      <c r="HF5" s="120"/>
      <c r="HG5" s="120"/>
      <c r="HH5" s="120"/>
      <c r="HI5" s="120"/>
      <c r="HJ5" s="120"/>
      <c r="HK5" s="120"/>
      <c r="HL5" s="120"/>
      <c r="HM5" s="120"/>
      <c r="HN5" s="120"/>
      <c r="HO5" s="120"/>
      <c r="HP5" s="120"/>
      <c r="HQ5" s="120"/>
      <c r="HR5" s="120"/>
      <c r="HS5" s="120"/>
      <c r="HT5" s="120"/>
      <c r="HU5" s="120"/>
      <c r="HV5" s="120"/>
      <c r="HW5" s="120"/>
      <c r="HX5" s="120"/>
      <c r="HY5" s="120"/>
      <c r="HZ5" s="120"/>
      <c r="IA5" s="120"/>
      <c r="IB5" s="120"/>
      <c r="IC5" s="120"/>
      <c r="ID5" s="120"/>
      <c r="IE5" s="120"/>
      <c r="IF5" s="120"/>
      <c r="IG5" s="120"/>
      <c r="IH5" s="120"/>
      <c r="II5" s="120"/>
      <c r="IJ5" s="120"/>
      <c r="IK5" s="120"/>
      <c r="IL5" s="120"/>
      <c r="IM5" s="120"/>
      <c r="IN5" s="120"/>
      <c r="IO5" s="8"/>
    </row>
    <row r="6" s="165" customFormat="true" ht="31" hidden="false" customHeight="true" outlineLevel="0" collapsed="false">
      <c r="A6" s="351" t="s">
        <v>1197</v>
      </c>
      <c r="B6" s="87" t="n">
        <v>962</v>
      </c>
      <c r="C6" s="87" t="n">
        <v>962</v>
      </c>
      <c r="D6" s="251" t="n">
        <v>943</v>
      </c>
      <c r="E6" s="90" t="n">
        <v>0.98024948024948</v>
      </c>
      <c r="F6" s="87" t="n">
        <v>698</v>
      </c>
      <c r="G6" s="90" t="n">
        <v>0.740190880169671</v>
      </c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  <c r="EU6" s="120"/>
      <c r="EV6" s="120"/>
      <c r="EW6" s="120"/>
      <c r="EX6" s="120"/>
      <c r="EY6" s="120"/>
      <c r="EZ6" s="120"/>
      <c r="FA6" s="120"/>
      <c r="FB6" s="120"/>
      <c r="FC6" s="120"/>
      <c r="FD6" s="120"/>
      <c r="FE6" s="120"/>
      <c r="FF6" s="120"/>
      <c r="FG6" s="120"/>
      <c r="FH6" s="120"/>
      <c r="FI6" s="120"/>
      <c r="FJ6" s="120"/>
      <c r="FK6" s="120"/>
      <c r="FL6" s="120"/>
      <c r="FM6" s="120"/>
      <c r="FN6" s="120"/>
      <c r="FO6" s="120"/>
      <c r="FP6" s="120"/>
      <c r="FQ6" s="120"/>
      <c r="FR6" s="120"/>
      <c r="FS6" s="120"/>
      <c r="FT6" s="120"/>
      <c r="FU6" s="120"/>
      <c r="FV6" s="120"/>
      <c r="FW6" s="120"/>
      <c r="FX6" s="120"/>
      <c r="FY6" s="120"/>
      <c r="FZ6" s="120"/>
      <c r="GA6" s="120"/>
      <c r="GB6" s="120"/>
      <c r="GC6" s="120"/>
      <c r="GD6" s="120"/>
      <c r="GE6" s="120"/>
      <c r="GF6" s="120"/>
      <c r="GG6" s="120"/>
      <c r="GH6" s="120"/>
      <c r="GI6" s="120"/>
      <c r="GJ6" s="120"/>
      <c r="GK6" s="120"/>
      <c r="GL6" s="120"/>
      <c r="GM6" s="120"/>
      <c r="GN6" s="120"/>
      <c r="GO6" s="120"/>
      <c r="GP6" s="120"/>
      <c r="GQ6" s="120"/>
      <c r="GR6" s="120"/>
      <c r="GS6" s="120"/>
      <c r="GT6" s="120"/>
      <c r="GU6" s="120"/>
      <c r="GV6" s="120"/>
      <c r="GW6" s="120"/>
      <c r="GX6" s="120"/>
      <c r="GY6" s="120"/>
      <c r="GZ6" s="120"/>
      <c r="HA6" s="120"/>
      <c r="HB6" s="120"/>
      <c r="HC6" s="120"/>
      <c r="HD6" s="120"/>
      <c r="HE6" s="120"/>
      <c r="HF6" s="120"/>
      <c r="HG6" s="120"/>
      <c r="HH6" s="120"/>
      <c r="HI6" s="120"/>
      <c r="HJ6" s="120"/>
      <c r="HK6" s="120"/>
      <c r="HL6" s="120"/>
      <c r="HM6" s="120"/>
      <c r="HN6" s="120"/>
      <c r="HO6" s="120"/>
      <c r="HP6" s="120"/>
      <c r="HQ6" s="120"/>
      <c r="HR6" s="120"/>
      <c r="HS6" s="120"/>
      <c r="HT6" s="120"/>
      <c r="HU6" s="120"/>
      <c r="HV6" s="120"/>
      <c r="HW6" s="120"/>
      <c r="HX6" s="120"/>
      <c r="HY6" s="120"/>
      <c r="HZ6" s="120"/>
      <c r="IA6" s="120"/>
      <c r="IB6" s="120"/>
      <c r="IC6" s="120"/>
      <c r="ID6" s="120"/>
      <c r="IE6" s="120"/>
      <c r="IF6" s="120"/>
      <c r="IG6" s="120"/>
      <c r="IH6" s="120"/>
      <c r="II6" s="120"/>
      <c r="IJ6" s="120"/>
      <c r="IK6" s="120"/>
      <c r="IL6" s="120"/>
      <c r="IM6" s="120"/>
      <c r="IN6" s="120"/>
      <c r="IO6" s="8"/>
    </row>
    <row r="7" s="165" customFormat="true" ht="31" hidden="false" customHeight="true" outlineLevel="0" collapsed="false">
      <c r="A7" s="352" t="s">
        <v>1198</v>
      </c>
      <c r="B7" s="87" t="n">
        <v>68</v>
      </c>
      <c r="C7" s="87" t="n">
        <v>68</v>
      </c>
      <c r="D7" s="251" t="n">
        <v>49</v>
      </c>
      <c r="E7" s="90" t="n">
        <v>0.720588235294118</v>
      </c>
      <c r="F7" s="87" t="n">
        <v>35</v>
      </c>
      <c r="G7" s="90" t="n">
        <v>0.714285714285714</v>
      </c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  <c r="DH7" s="120"/>
      <c r="DI7" s="120"/>
      <c r="DJ7" s="120"/>
      <c r="DK7" s="120"/>
      <c r="DL7" s="120"/>
      <c r="DM7" s="120"/>
      <c r="DN7" s="120"/>
      <c r="DO7" s="120"/>
      <c r="DP7" s="120"/>
      <c r="DQ7" s="120"/>
      <c r="DR7" s="120"/>
      <c r="DS7" s="120"/>
      <c r="DT7" s="120"/>
      <c r="DU7" s="120"/>
      <c r="DV7" s="120"/>
      <c r="DW7" s="120"/>
      <c r="DX7" s="120"/>
      <c r="DY7" s="120"/>
      <c r="DZ7" s="120"/>
      <c r="EA7" s="120"/>
      <c r="EB7" s="120"/>
      <c r="EC7" s="120"/>
      <c r="ED7" s="120"/>
      <c r="EE7" s="120"/>
      <c r="EF7" s="120"/>
      <c r="EG7" s="120"/>
      <c r="EH7" s="120"/>
      <c r="EI7" s="120"/>
      <c r="EJ7" s="120"/>
      <c r="EK7" s="120"/>
      <c r="EL7" s="120"/>
      <c r="EM7" s="120"/>
      <c r="EN7" s="120"/>
      <c r="EO7" s="120"/>
      <c r="EP7" s="120"/>
      <c r="EQ7" s="120"/>
      <c r="ER7" s="120"/>
      <c r="ES7" s="120"/>
      <c r="ET7" s="120"/>
      <c r="EU7" s="120"/>
      <c r="EV7" s="120"/>
      <c r="EW7" s="120"/>
      <c r="EX7" s="120"/>
      <c r="EY7" s="120"/>
      <c r="EZ7" s="120"/>
      <c r="FA7" s="120"/>
      <c r="FB7" s="120"/>
      <c r="FC7" s="120"/>
      <c r="FD7" s="120"/>
      <c r="FE7" s="120"/>
      <c r="FF7" s="120"/>
      <c r="FG7" s="120"/>
      <c r="FH7" s="120"/>
      <c r="FI7" s="120"/>
      <c r="FJ7" s="120"/>
      <c r="FK7" s="120"/>
      <c r="FL7" s="120"/>
      <c r="FM7" s="120"/>
      <c r="FN7" s="120"/>
      <c r="FO7" s="120"/>
      <c r="FP7" s="120"/>
      <c r="FQ7" s="120"/>
      <c r="FR7" s="120"/>
      <c r="FS7" s="120"/>
      <c r="FT7" s="120"/>
      <c r="FU7" s="120"/>
      <c r="FV7" s="120"/>
      <c r="FW7" s="120"/>
      <c r="FX7" s="120"/>
      <c r="FY7" s="120"/>
      <c r="FZ7" s="120"/>
      <c r="GA7" s="120"/>
      <c r="GB7" s="120"/>
      <c r="GC7" s="120"/>
      <c r="GD7" s="120"/>
      <c r="GE7" s="120"/>
      <c r="GF7" s="120"/>
      <c r="GG7" s="120"/>
      <c r="GH7" s="120"/>
      <c r="GI7" s="120"/>
      <c r="GJ7" s="120"/>
      <c r="GK7" s="120"/>
      <c r="GL7" s="120"/>
      <c r="GM7" s="120"/>
      <c r="GN7" s="120"/>
      <c r="GO7" s="120"/>
      <c r="GP7" s="120"/>
      <c r="GQ7" s="120"/>
      <c r="GR7" s="120"/>
      <c r="GS7" s="120"/>
      <c r="GT7" s="120"/>
      <c r="GU7" s="120"/>
      <c r="GV7" s="120"/>
      <c r="GW7" s="120"/>
      <c r="GX7" s="120"/>
      <c r="GY7" s="120"/>
      <c r="GZ7" s="120"/>
      <c r="HA7" s="120"/>
      <c r="HB7" s="120"/>
      <c r="HC7" s="120"/>
      <c r="HD7" s="120"/>
      <c r="HE7" s="120"/>
      <c r="HF7" s="120"/>
      <c r="HG7" s="120"/>
      <c r="HH7" s="120"/>
      <c r="HI7" s="120"/>
      <c r="HJ7" s="120"/>
      <c r="HK7" s="120"/>
      <c r="HL7" s="120"/>
      <c r="HM7" s="120"/>
      <c r="HN7" s="120"/>
      <c r="HO7" s="120"/>
      <c r="HP7" s="120"/>
      <c r="HQ7" s="120"/>
      <c r="HR7" s="120"/>
      <c r="HS7" s="120"/>
      <c r="HT7" s="120"/>
      <c r="HU7" s="120"/>
      <c r="HV7" s="120"/>
      <c r="HW7" s="120"/>
      <c r="HX7" s="120"/>
      <c r="HY7" s="120"/>
      <c r="HZ7" s="120"/>
      <c r="IA7" s="120"/>
      <c r="IB7" s="120"/>
      <c r="IC7" s="120"/>
      <c r="ID7" s="120"/>
      <c r="IE7" s="120"/>
      <c r="IF7" s="120"/>
      <c r="IG7" s="120"/>
      <c r="IH7" s="120"/>
      <c r="II7" s="120"/>
      <c r="IJ7" s="120"/>
      <c r="IK7" s="120"/>
      <c r="IL7" s="120"/>
      <c r="IM7" s="120"/>
      <c r="IN7" s="120"/>
      <c r="IO7" s="8"/>
    </row>
    <row r="8" s="165" customFormat="true" ht="31" hidden="false" customHeight="true" outlineLevel="0" collapsed="false">
      <c r="A8" s="352" t="s">
        <v>1199</v>
      </c>
      <c r="B8" s="87" t="n">
        <v>794</v>
      </c>
      <c r="C8" s="87" t="n">
        <v>650</v>
      </c>
      <c r="D8" s="251" t="n">
        <v>650</v>
      </c>
      <c r="E8" s="90" t="n">
        <v>1</v>
      </c>
      <c r="F8" s="87" t="n">
        <v>478</v>
      </c>
      <c r="G8" s="90" t="n">
        <v>0.735384615384615</v>
      </c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U8" s="120"/>
      <c r="DV8" s="120"/>
      <c r="DW8" s="120"/>
      <c r="DX8" s="120"/>
      <c r="DY8" s="120"/>
      <c r="DZ8" s="120"/>
      <c r="EA8" s="120"/>
      <c r="EB8" s="120"/>
      <c r="EC8" s="120"/>
      <c r="ED8" s="120"/>
      <c r="EE8" s="120"/>
      <c r="EF8" s="120"/>
      <c r="EG8" s="120"/>
      <c r="EH8" s="120"/>
      <c r="EI8" s="120"/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20"/>
      <c r="EU8" s="120"/>
      <c r="EV8" s="120"/>
      <c r="EW8" s="120"/>
      <c r="EX8" s="120"/>
      <c r="EY8" s="120"/>
      <c r="EZ8" s="120"/>
      <c r="FA8" s="120"/>
      <c r="FB8" s="120"/>
      <c r="FC8" s="120"/>
      <c r="FD8" s="120"/>
      <c r="FE8" s="120"/>
      <c r="FF8" s="120"/>
      <c r="FG8" s="120"/>
      <c r="FH8" s="120"/>
      <c r="FI8" s="120"/>
      <c r="FJ8" s="120"/>
      <c r="FK8" s="120"/>
      <c r="FL8" s="120"/>
      <c r="FM8" s="120"/>
      <c r="FN8" s="120"/>
      <c r="FO8" s="120"/>
      <c r="FP8" s="120"/>
      <c r="FQ8" s="120"/>
      <c r="FR8" s="120"/>
      <c r="FS8" s="120"/>
      <c r="FT8" s="120"/>
      <c r="FU8" s="120"/>
      <c r="FV8" s="120"/>
      <c r="FW8" s="120"/>
      <c r="FX8" s="120"/>
      <c r="FY8" s="120"/>
      <c r="FZ8" s="120"/>
      <c r="GA8" s="120"/>
      <c r="GB8" s="120"/>
      <c r="GC8" s="120"/>
      <c r="GD8" s="120"/>
      <c r="GE8" s="120"/>
      <c r="GF8" s="120"/>
      <c r="GG8" s="120"/>
      <c r="GH8" s="120"/>
      <c r="GI8" s="120"/>
      <c r="GJ8" s="120"/>
      <c r="GK8" s="120"/>
      <c r="GL8" s="120"/>
      <c r="GM8" s="120"/>
      <c r="GN8" s="120"/>
      <c r="GO8" s="120"/>
      <c r="GP8" s="120"/>
      <c r="GQ8" s="120"/>
      <c r="GR8" s="120"/>
      <c r="GS8" s="120"/>
      <c r="GT8" s="120"/>
      <c r="GU8" s="120"/>
      <c r="GV8" s="120"/>
      <c r="GW8" s="120"/>
      <c r="GX8" s="120"/>
      <c r="GY8" s="120"/>
      <c r="GZ8" s="120"/>
      <c r="HA8" s="120"/>
      <c r="HB8" s="120"/>
      <c r="HC8" s="120"/>
      <c r="HD8" s="120"/>
      <c r="HE8" s="120"/>
      <c r="HF8" s="120"/>
      <c r="HG8" s="120"/>
      <c r="HH8" s="120"/>
      <c r="HI8" s="120"/>
      <c r="HJ8" s="120"/>
      <c r="HK8" s="120"/>
      <c r="HL8" s="120"/>
      <c r="HM8" s="120"/>
      <c r="HN8" s="120"/>
      <c r="HO8" s="120"/>
      <c r="HP8" s="120"/>
      <c r="HQ8" s="120"/>
      <c r="HR8" s="120"/>
      <c r="HS8" s="120"/>
      <c r="HT8" s="120"/>
      <c r="HU8" s="120"/>
      <c r="HV8" s="120"/>
      <c r="HW8" s="120"/>
      <c r="HX8" s="120"/>
      <c r="HY8" s="120"/>
      <c r="HZ8" s="120"/>
      <c r="IA8" s="120"/>
      <c r="IB8" s="120"/>
      <c r="IC8" s="120"/>
      <c r="ID8" s="120"/>
      <c r="IE8" s="120"/>
      <c r="IF8" s="120"/>
      <c r="IG8" s="120"/>
      <c r="IH8" s="120"/>
      <c r="II8" s="120"/>
      <c r="IJ8" s="120"/>
      <c r="IK8" s="120"/>
      <c r="IL8" s="120"/>
      <c r="IM8" s="120"/>
      <c r="IN8" s="120"/>
      <c r="IO8" s="8"/>
    </row>
    <row r="9" s="165" customFormat="true" ht="31" hidden="false" customHeight="true" outlineLevel="0" collapsed="false">
      <c r="A9" s="353" t="s">
        <v>1200</v>
      </c>
      <c r="B9" s="112" t="n">
        <v>100</v>
      </c>
      <c r="C9" s="112" t="n">
        <v>244</v>
      </c>
      <c r="D9" s="346" t="n">
        <v>244</v>
      </c>
      <c r="E9" s="113" t="n">
        <v>1</v>
      </c>
      <c r="F9" s="112" t="n">
        <v>185</v>
      </c>
      <c r="G9" s="113" t="n">
        <v>0.758196721311475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  <c r="DH9" s="120"/>
      <c r="DI9" s="120"/>
      <c r="DJ9" s="120"/>
      <c r="DK9" s="120"/>
      <c r="DL9" s="120"/>
      <c r="DM9" s="120"/>
      <c r="DN9" s="120"/>
      <c r="DO9" s="120"/>
      <c r="DP9" s="120"/>
      <c r="DQ9" s="120"/>
      <c r="DR9" s="120"/>
      <c r="DS9" s="120"/>
      <c r="DT9" s="120"/>
      <c r="DU9" s="120"/>
      <c r="DV9" s="120"/>
      <c r="DW9" s="120"/>
      <c r="DX9" s="120"/>
      <c r="DY9" s="120"/>
      <c r="DZ9" s="120"/>
      <c r="EA9" s="120"/>
      <c r="EB9" s="120"/>
      <c r="EC9" s="120"/>
      <c r="ED9" s="120"/>
      <c r="EE9" s="120"/>
      <c r="EF9" s="120"/>
      <c r="EG9" s="120"/>
      <c r="EH9" s="120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0"/>
      <c r="EU9" s="120"/>
      <c r="EV9" s="120"/>
      <c r="EW9" s="120"/>
      <c r="EX9" s="120"/>
      <c r="EY9" s="120"/>
      <c r="EZ9" s="120"/>
      <c r="FA9" s="120"/>
      <c r="FB9" s="120"/>
      <c r="FC9" s="120"/>
      <c r="FD9" s="120"/>
      <c r="FE9" s="120"/>
      <c r="FF9" s="120"/>
      <c r="FG9" s="120"/>
      <c r="FH9" s="120"/>
      <c r="FI9" s="120"/>
      <c r="FJ9" s="120"/>
      <c r="FK9" s="120"/>
      <c r="FL9" s="120"/>
      <c r="FM9" s="120"/>
      <c r="FN9" s="120"/>
      <c r="FO9" s="120"/>
      <c r="FP9" s="120"/>
      <c r="FQ9" s="120"/>
      <c r="FR9" s="120"/>
      <c r="FS9" s="120"/>
      <c r="FT9" s="120"/>
      <c r="FU9" s="120"/>
      <c r="FV9" s="120"/>
      <c r="FW9" s="120"/>
      <c r="FX9" s="120"/>
      <c r="FY9" s="120"/>
      <c r="FZ9" s="120"/>
      <c r="GA9" s="120"/>
      <c r="GB9" s="120"/>
      <c r="GC9" s="120"/>
      <c r="GD9" s="120"/>
      <c r="GE9" s="120"/>
      <c r="GF9" s="120"/>
      <c r="GG9" s="120"/>
      <c r="GH9" s="120"/>
      <c r="GI9" s="120"/>
      <c r="GJ9" s="120"/>
      <c r="GK9" s="120"/>
      <c r="GL9" s="120"/>
      <c r="GM9" s="120"/>
      <c r="GN9" s="120"/>
      <c r="GO9" s="120"/>
      <c r="GP9" s="120"/>
      <c r="GQ9" s="120"/>
      <c r="GR9" s="120"/>
      <c r="GS9" s="120"/>
      <c r="GT9" s="120"/>
      <c r="GU9" s="120"/>
      <c r="GV9" s="120"/>
      <c r="GW9" s="120"/>
      <c r="GX9" s="120"/>
      <c r="GY9" s="120"/>
      <c r="GZ9" s="120"/>
      <c r="HA9" s="120"/>
      <c r="HB9" s="120"/>
      <c r="HC9" s="120"/>
      <c r="HD9" s="120"/>
      <c r="HE9" s="120"/>
      <c r="HF9" s="120"/>
      <c r="HG9" s="120"/>
      <c r="HH9" s="120"/>
      <c r="HI9" s="120"/>
      <c r="HJ9" s="120"/>
      <c r="HK9" s="120"/>
      <c r="HL9" s="120"/>
      <c r="HM9" s="120"/>
      <c r="HN9" s="120"/>
      <c r="HO9" s="120"/>
      <c r="HP9" s="120"/>
      <c r="HQ9" s="120"/>
      <c r="HR9" s="120"/>
      <c r="HS9" s="120"/>
      <c r="HT9" s="120"/>
      <c r="HU9" s="120"/>
      <c r="HV9" s="120"/>
      <c r="HW9" s="120"/>
      <c r="HX9" s="120"/>
      <c r="HY9" s="120"/>
      <c r="HZ9" s="120"/>
      <c r="IA9" s="120"/>
      <c r="IB9" s="120"/>
      <c r="IC9" s="120"/>
      <c r="ID9" s="120"/>
      <c r="IE9" s="120"/>
      <c r="IF9" s="120"/>
      <c r="IG9" s="120"/>
      <c r="IH9" s="120"/>
      <c r="II9" s="120"/>
      <c r="IJ9" s="120"/>
      <c r="IK9" s="120"/>
      <c r="IL9" s="120"/>
      <c r="IM9" s="120"/>
      <c r="IN9" s="120"/>
      <c r="IO9" s="8"/>
    </row>
    <row r="10" s="165" customFormat="true" ht="31" hidden="false" customHeight="true" outlineLevel="0" collapsed="false">
      <c r="A10" s="237" t="s">
        <v>1194</v>
      </c>
      <c r="B10" s="114" t="n">
        <v>1323</v>
      </c>
      <c r="C10" s="114" t="n">
        <v>1623</v>
      </c>
      <c r="D10" s="114" t="n">
        <v>1623</v>
      </c>
      <c r="E10" s="96"/>
      <c r="F10" s="114" t="n">
        <v>990</v>
      </c>
      <c r="G10" s="96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  <c r="FM10" s="120"/>
      <c r="FN10" s="120"/>
      <c r="FO10" s="120"/>
      <c r="FP10" s="120"/>
      <c r="FQ10" s="120"/>
      <c r="FR10" s="120"/>
      <c r="FS10" s="120"/>
      <c r="FT10" s="120"/>
      <c r="FU10" s="120"/>
      <c r="FV10" s="120"/>
      <c r="FW10" s="120"/>
      <c r="FX10" s="120"/>
      <c r="FY10" s="120"/>
      <c r="FZ10" s="120"/>
      <c r="GA10" s="120"/>
      <c r="GB10" s="120"/>
      <c r="GC10" s="120"/>
      <c r="GD10" s="120"/>
      <c r="GE10" s="120"/>
      <c r="GF10" s="120"/>
      <c r="GG10" s="120"/>
      <c r="GH10" s="120"/>
      <c r="GI10" s="120"/>
      <c r="GJ10" s="120"/>
      <c r="GK10" s="120"/>
      <c r="GL10" s="120"/>
      <c r="GM10" s="120"/>
      <c r="GN10" s="120"/>
      <c r="GO10" s="120"/>
      <c r="GP10" s="120"/>
      <c r="GQ10" s="120"/>
      <c r="GR10" s="120"/>
      <c r="GS10" s="120"/>
      <c r="GT10" s="120"/>
      <c r="GU10" s="120"/>
      <c r="GV10" s="120"/>
      <c r="GW10" s="120"/>
      <c r="GX10" s="120"/>
      <c r="GY10" s="120"/>
      <c r="GZ10" s="120"/>
      <c r="HA10" s="120"/>
      <c r="HB10" s="120"/>
      <c r="HC10" s="120"/>
      <c r="HD10" s="120"/>
      <c r="HE10" s="120"/>
      <c r="HF10" s="120"/>
      <c r="HG10" s="120"/>
      <c r="HH10" s="120"/>
      <c r="HI10" s="120"/>
      <c r="HJ10" s="120"/>
      <c r="HK10" s="120"/>
      <c r="HL10" s="120"/>
      <c r="HM10" s="120"/>
      <c r="HN10" s="120"/>
      <c r="HO10" s="120"/>
      <c r="HP10" s="120"/>
      <c r="HQ10" s="120"/>
      <c r="HR10" s="120"/>
      <c r="HS10" s="120"/>
      <c r="HT10" s="120"/>
      <c r="HU10" s="120"/>
      <c r="HV10" s="120"/>
      <c r="HW10" s="120"/>
      <c r="HX10" s="120"/>
      <c r="HY10" s="120"/>
      <c r="HZ10" s="120"/>
      <c r="IA10" s="120"/>
      <c r="IB10" s="120"/>
      <c r="IC10" s="120"/>
      <c r="ID10" s="120"/>
      <c r="IE10" s="120"/>
      <c r="IF10" s="120"/>
      <c r="IG10" s="120"/>
      <c r="IH10" s="120"/>
      <c r="II10" s="120"/>
      <c r="IJ10" s="120"/>
      <c r="IK10" s="120"/>
      <c r="IL10" s="120"/>
      <c r="IM10" s="120"/>
      <c r="IN10" s="120"/>
      <c r="IO10" s="8"/>
    </row>
    <row r="11" s="165" customFormat="true" ht="31" hidden="false" customHeight="true" outlineLevel="0" collapsed="false">
      <c r="A11" s="348" t="s">
        <v>1201</v>
      </c>
      <c r="B11" s="87" t="n">
        <v>962</v>
      </c>
      <c r="C11" s="87" t="n">
        <v>962</v>
      </c>
      <c r="D11" s="251" t="n">
        <v>943</v>
      </c>
      <c r="E11" s="90"/>
      <c r="F11" s="87" t="n">
        <v>698</v>
      </c>
      <c r="G11" s="90"/>
      <c r="IO11" s="8"/>
    </row>
    <row r="12" s="165" customFormat="true" ht="31" hidden="false" customHeight="true" outlineLevel="0" collapsed="false">
      <c r="A12" s="351" t="s">
        <v>1202</v>
      </c>
      <c r="B12" s="87" t="n">
        <v>361</v>
      </c>
      <c r="C12" s="87" t="n">
        <v>450</v>
      </c>
      <c r="D12" s="251" t="n">
        <v>450</v>
      </c>
      <c r="E12" s="90"/>
      <c r="F12" s="87" t="n">
        <v>292</v>
      </c>
      <c r="G12" s="9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8"/>
    </row>
    <row r="13" s="165" customFormat="true" ht="31" hidden="false" customHeight="true" outlineLevel="0" collapsed="false">
      <c r="A13" s="244" t="s">
        <v>1203</v>
      </c>
      <c r="B13" s="87" t="n">
        <v>0</v>
      </c>
      <c r="C13" s="87" t="n">
        <v>211</v>
      </c>
      <c r="D13" s="251" t="n">
        <v>230</v>
      </c>
      <c r="E13" s="90"/>
      <c r="F13" s="87" t="n">
        <v>0</v>
      </c>
      <c r="G13" s="90"/>
      <c r="IO13" s="8"/>
    </row>
    <row r="14" s="120" customFormat="true" ht="19" hidden="false" customHeight="true" outlineLevel="0" collapsed="false">
      <c r="A14" s="354" t="s">
        <v>80</v>
      </c>
      <c r="B14" s="355"/>
      <c r="C14" s="355"/>
      <c r="D14" s="355"/>
      <c r="E14" s="354"/>
      <c r="F14" s="355"/>
      <c r="G14" s="337"/>
      <c r="IO14" s="5"/>
    </row>
  </sheetData>
  <mergeCells count="4">
    <mergeCell ref="A1:G1"/>
    <mergeCell ref="A3:A4"/>
    <mergeCell ref="B3:E3"/>
    <mergeCell ref="F3:G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0" width="37.87"/>
    <col collapsed="false" customWidth="true" hidden="false" outlineLevel="0" max="2" min="2" style="121" width="14.36"/>
    <col collapsed="false" customWidth="true" hidden="false" outlineLevel="0" max="3" min="3" style="356" width="14.36"/>
    <col collapsed="false" customWidth="true" hidden="false" outlineLevel="0" max="4" min="4" style="121" width="14.36"/>
    <col collapsed="false" customWidth="true" hidden="false" outlineLevel="0" max="5" min="5" style="337" width="14.36"/>
    <col collapsed="false" customWidth="true" hidden="false" outlineLevel="0" max="6" min="6" style="121" width="14.36"/>
    <col collapsed="false" customWidth="true" hidden="false" outlineLevel="0" max="7" min="7" style="337" width="14.36"/>
    <col collapsed="false" customWidth="false" hidden="false" outlineLevel="0" max="257" min="8" style="120" width="8.99"/>
  </cols>
  <sheetData>
    <row r="1" s="120" customFormat="true" ht="81" hidden="false" customHeight="true" outlineLevel="0" collapsed="false">
      <c r="A1" s="338" t="s">
        <v>1204</v>
      </c>
      <c r="B1" s="338"/>
      <c r="C1" s="338"/>
      <c r="D1" s="338"/>
      <c r="E1" s="338"/>
      <c r="F1" s="338"/>
      <c r="G1" s="338"/>
    </row>
    <row r="2" s="120" customFormat="true" ht="21" hidden="false" customHeight="true" outlineLevel="0" collapsed="false">
      <c r="A2" s="181"/>
      <c r="B2" s="339"/>
      <c r="C2" s="357"/>
      <c r="D2" s="340"/>
      <c r="E2" s="337"/>
      <c r="F2" s="342"/>
      <c r="G2" s="343" t="s">
        <v>38</v>
      </c>
    </row>
    <row r="3" s="165" customFormat="true" ht="27.75" hidden="false" customHeight="true" outlineLevel="0" collapsed="false">
      <c r="A3" s="22" t="s">
        <v>39</v>
      </c>
      <c r="B3" s="358" t="s">
        <v>40</v>
      </c>
      <c r="C3" s="358"/>
      <c r="D3" s="358"/>
      <c r="E3" s="358"/>
      <c r="F3" s="359" t="s">
        <v>41</v>
      </c>
      <c r="G3" s="359"/>
    </row>
    <row r="4" s="165" customFormat="true" ht="51" hidden="false" customHeight="true" outlineLevel="0" collapsed="false">
      <c r="A4" s="22"/>
      <c r="B4" s="360" t="s">
        <v>42</v>
      </c>
      <c r="C4" s="361" t="s">
        <v>43</v>
      </c>
      <c r="D4" s="24" t="s">
        <v>44</v>
      </c>
      <c r="E4" s="362" t="s">
        <v>1205</v>
      </c>
      <c r="F4" s="24" t="s">
        <v>42</v>
      </c>
      <c r="G4" s="363" t="s">
        <v>46</v>
      </c>
    </row>
    <row r="5" s="165" customFormat="true" ht="30.75" hidden="false" customHeight="true" outlineLevel="0" collapsed="false">
      <c r="A5" s="27" t="s">
        <v>1190</v>
      </c>
      <c r="B5" s="35" t="n">
        <v>1203</v>
      </c>
      <c r="C5" s="35" t="n">
        <v>1503</v>
      </c>
      <c r="D5" s="36" t="n">
        <v>1503</v>
      </c>
      <c r="E5" s="364" t="n">
        <v>1</v>
      </c>
      <c r="F5" s="35" t="n">
        <v>730</v>
      </c>
      <c r="G5" s="365" t="n">
        <v>0.485695276114438</v>
      </c>
    </row>
    <row r="6" s="369" customFormat="true" ht="30.75" hidden="false" customHeight="true" outlineLevel="0" collapsed="false">
      <c r="A6" s="366" t="s">
        <v>1206</v>
      </c>
      <c r="B6" s="46" t="n">
        <v>1203</v>
      </c>
      <c r="C6" s="46" t="n">
        <v>1503</v>
      </c>
      <c r="D6" s="234" t="n">
        <v>1503</v>
      </c>
      <c r="E6" s="367" t="n">
        <v>1</v>
      </c>
      <c r="F6" s="46" t="n">
        <v>730</v>
      </c>
      <c r="G6" s="368" t="n">
        <v>0.485695276114438</v>
      </c>
      <c r="H6" s="165"/>
      <c r="I6" s="165"/>
      <c r="J6" s="165"/>
      <c r="K6" s="165"/>
      <c r="L6" s="165"/>
      <c r="M6" s="165"/>
      <c r="N6" s="165"/>
      <c r="O6" s="165"/>
    </row>
    <row r="7" s="165" customFormat="true" ht="30.75" hidden="false" customHeight="true" outlineLevel="0" collapsed="false">
      <c r="A7" s="237" t="s">
        <v>1190</v>
      </c>
      <c r="B7" s="55" t="n">
        <v>1203</v>
      </c>
      <c r="C7" s="55" t="n">
        <v>1503</v>
      </c>
      <c r="D7" s="370" t="n">
        <v>1503</v>
      </c>
      <c r="E7" s="371"/>
      <c r="F7" s="55" t="n">
        <v>730</v>
      </c>
      <c r="G7" s="372"/>
    </row>
    <row r="8" s="165" customFormat="true" ht="30.75" hidden="false" customHeight="true" outlineLevel="0" collapsed="false">
      <c r="A8" s="373" t="s">
        <v>1207</v>
      </c>
      <c r="B8" s="35" t="n">
        <v>43</v>
      </c>
      <c r="C8" s="35" t="n">
        <v>44</v>
      </c>
      <c r="D8" s="36" t="n">
        <v>44</v>
      </c>
      <c r="E8" s="364"/>
      <c r="F8" s="35" t="n">
        <v>30</v>
      </c>
      <c r="G8" s="365"/>
    </row>
    <row r="9" s="165" customFormat="true" ht="30.75" hidden="false" customHeight="true" outlineLevel="0" collapsed="false">
      <c r="A9" s="374" t="s">
        <v>1208</v>
      </c>
      <c r="B9" s="46" t="n">
        <v>77</v>
      </c>
      <c r="C9" s="46" t="n">
        <v>76</v>
      </c>
      <c r="D9" s="234" t="n">
        <v>76</v>
      </c>
      <c r="E9" s="367"/>
      <c r="F9" s="46" t="n">
        <v>230</v>
      </c>
      <c r="G9" s="368"/>
    </row>
    <row r="10" s="165" customFormat="true" ht="30.75" hidden="false" customHeight="true" outlineLevel="0" collapsed="false">
      <c r="A10" s="237" t="s">
        <v>1194</v>
      </c>
      <c r="B10" s="55" t="n">
        <v>1323</v>
      </c>
      <c r="C10" s="55" t="n">
        <v>1623</v>
      </c>
      <c r="D10" s="370" t="n">
        <v>1623</v>
      </c>
      <c r="E10" s="371"/>
      <c r="F10" s="55" t="n">
        <v>990</v>
      </c>
      <c r="G10" s="372"/>
    </row>
    <row r="11" s="149" customFormat="true" ht="21" hidden="false" customHeight="true" outlineLevel="0" collapsed="false">
      <c r="A11" s="57" t="s">
        <v>80</v>
      </c>
      <c r="B11" s="176"/>
      <c r="C11" s="176"/>
      <c r="D11" s="176"/>
      <c r="E11" s="375"/>
      <c r="F11" s="176"/>
      <c r="G11" s="375"/>
    </row>
  </sheetData>
  <mergeCells count="4">
    <mergeCell ref="A1:G1"/>
    <mergeCell ref="A3:A4"/>
    <mergeCell ref="B3:E3"/>
    <mergeCell ref="F3:G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" activeCellId="0" sqref="P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0" width="39.24"/>
    <col collapsed="false" customWidth="true" hidden="false" outlineLevel="0" max="2" min="2" style="121" width="14.74"/>
    <col collapsed="false" customWidth="true" hidden="false" outlineLevel="0" max="3" min="3" style="356" width="14.74"/>
    <col collapsed="false" customWidth="true" hidden="false" outlineLevel="0" max="4" min="4" style="121" width="14.74"/>
    <col collapsed="false" customWidth="true" hidden="false" outlineLevel="0" max="5" min="5" style="337" width="14.74"/>
    <col collapsed="false" customWidth="true" hidden="false" outlineLevel="0" max="6" min="6" style="121" width="14.74"/>
    <col collapsed="false" customWidth="true" hidden="false" outlineLevel="0" max="7" min="7" style="337" width="14.74"/>
    <col collapsed="false" customWidth="false" hidden="false" outlineLevel="0" max="257" min="8" style="120" width="8.99"/>
  </cols>
  <sheetData>
    <row r="1" s="120" customFormat="true" ht="73" hidden="false" customHeight="true" outlineLevel="0" collapsed="false">
      <c r="A1" s="338" t="s">
        <v>1209</v>
      </c>
      <c r="B1" s="338"/>
      <c r="C1" s="338"/>
      <c r="D1" s="338"/>
      <c r="E1" s="338"/>
      <c r="F1" s="338"/>
      <c r="G1" s="338"/>
    </row>
    <row r="2" s="120" customFormat="true" ht="23" hidden="false" customHeight="true" outlineLevel="0" collapsed="false">
      <c r="A2" s="181"/>
      <c r="B2" s="339"/>
      <c r="C2" s="357"/>
      <c r="D2" s="339"/>
      <c r="E2" s="376"/>
      <c r="F2" s="121"/>
      <c r="G2" s="343" t="s">
        <v>38</v>
      </c>
    </row>
    <row r="3" s="165" customFormat="true" ht="22" hidden="false" customHeight="true" outlineLevel="0" collapsed="false">
      <c r="A3" s="22" t="s">
        <v>39</v>
      </c>
      <c r="B3" s="349" t="s">
        <v>40</v>
      </c>
      <c r="C3" s="349"/>
      <c r="D3" s="349"/>
      <c r="E3" s="349"/>
      <c r="F3" s="350" t="s">
        <v>41</v>
      </c>
      <c r="G3" s="350"/>
    </row>
    <row r="4" s="165" customFormat="true" ht="42" hidden="false" customHeight="true" outlineLevel="0" collapsed="false">
      <c r="A4" s="22"/>
      <c r="B4" s="24" t="s">
        <v>42</v>
      </c>
      <c r="C4" s="377" t="s">
        <v>43</v>
      </c>
      <c r="D4" s="24" t="s">
        <v>44</v>
      </c>
      <c r="E4" s="25" t="s">
        <v>83</v>
      </c>
      <c r="F4" s="24" t="s">
        <v>42</v>
      </c>
      <c r="G4" s="73" t="s">
        <v>46</v>
      </c>
    </row>
    <row r="5" s="165" customFormat="true" ht="29" hidden="false" customHeight="true" outlineLevel="0" collapsed="false">
      <c r="A5" s="348" t="s">
        <v>1210</v>
      </c>
      <c r="B5" s="110" t="n">
        <v>953</v>
      </c>
      <c r="C5" s="110" t="n">
        <v>924</v>
      </c>
      <c r="D5" s="378" t="n">
        <v>905</v>
      </c>
      <c r="E5" s="379" t="n">
        <v>0.979437229437229</v>
      </c>
      <c r="F5" s="110" t="n">
        <v>675</v>
      </c>
      <c r="G5" s="364" t="n">
        <v>0.74585635359116</v>
      </c>
    </row>
    <row r="6" s="165" customFormat="true" ht="29" hidden="false" customHeight="true" outlineLevel="0" collapsed="false">
      <c r="A6" s="348" t="s">
        <v>1211</v>
      </c>
      <c r="B6" s="110" t="n">
        <v>59</v>
      </c>
      <c r="C6" s="380" t="n">
        <v>30</v>
      </c>
      <c r="D6" s="378" t="n">
        <v>11</v>
      </c>
      <c r="E6" s="379" t="n">
        <v>0.366666666666667</v>
      </c>
      <c r="F6" s="110" t="n">
        <v>12</v>
      </c>
      <c r="G6" s="364" t="n">
        <v>1.09090909090909</v>
      </c>
    </row>
    <row r="7" s="165" customFormat="true" ht="29" hidden="false" customHeight="true" outlineLevel="0" collapsed="false">
      <c r="A7" s="348" t="s">
        <v>1212</v>
      </c>
      <c r="B7" s="110" t="n">
        <v>794</v>
      </c>
      <c r="C7" s="110" t="n">
        <v>650</v>
      </c>
      <c r="D7" s="378" t="n">
        <v>650</v>
      </c>
      <c r="E7" s="379" t="n">
        <v>1</v>
      </c>
      <c r="F7" s="110" t="n">
        <v>478</v>
      </c>
      <c r="G7" s="364" t="n">
        <v>0.735384615384615</v>
      </c>
    </row>
    <row r="8" s="165" customFormat="true" ht="29" hidden="false" customHeight="true" outlineLevel="0" collapsed="false">
      <c r="A8" s="254" t="s">
        <v>1213</v>
      </c>
      <c r="B8" s="111" t="n">
        <v>100</v>
      </c>
      <c r="C8" s="111" t="n">
        <v>244</v>
      </c>
      <c r="D8" s="381" t="n">
        <v>244</v>
      </c>
      <c r="E8" s="382" t="n">
        <v>1</v>
      </c>
      <c r="F8" s="111" t="n">
        <v>185</v>
      </c>
      <c r="G8" s="367" t="n">
        <v>0.758196721311475</v>
      </c>
    </row>
    <row r="9" s="165" customFormat="true" ht="29" hidden="false" customHeight="true" outlineLevel="0" collapsed="false">
      <c r="A9" s="237" t="s">
        <v>1194</v>
      </c>
      <c r="B9" s="172" t="n">
        <v>1323</v>
      </c>
      <c r="C9" s="172" t="n">
        <v>1623</v>
      </c>
      <c r="D9" s="383" t="n">
        <v>1623</v>
      </c>
      <c r="E9" s="384"/>
      <c r="F9" s="172" t="n">
        <v>990</v>
      </c>
      <c r="G9" s="371"/>
    </row>
    <row r="10" s="165" customFormat="true" ht="29" hidden="false" customHeight="true" outlineLevel="0" collapsed="false">
      <c r="A10" s="244" t="s">
        <v>1201</v>
      </c>
      <c r="B10" s="110" t="n">
        <v>953</v>
      </c>
      <c r="C10" s="110" t="n">
        <v>924</v>
      </c>
      <c r="D10" s="378" t="n">
        <v>905</v>
      </c>
      <c r="E10" s="379"/>
      <c r="F10" s="110" t="n">
        <v>675</v>
      </c>
      <c r="G10" s="364"/>
    </row>
    <row r="11" s="165" customFormat="true" ht="29" hidden="false" customHeight="true" outlineLevel="0" collapsed="false">
      <c r="A11" s="244" t="s">
        <v>1214</v>
      </c>
      <c r="B11" s="87" t="n">
        <v>361</v>
      </c>
      <c r="C11" s="87" t="n">
        <v>450</v>
      </c>
      <c r="D11" s="251" t="n">
        <v>450</v>
      </c>
      <c r="E11" s="379"/>
      <c r="F11" s="87" t="n">
        <v>292</v>
      </c>
      <c r="G11" s="364"/>
    </row>
    <row r="12" s="165" customFormat="true" ht="29" hidden="false" customHeight="true" outlineLevel="0" collapsed="false">
      <c r="A12" s="244" t="s">
        <v>1215</v>
      </c>
      <c r="B12" s="110" t="n">
        <v>9</v>
      </c>
      <c r="C12" s="110" t="n">
        <v>38</v>
      </c>
      <c r="D12" s="378" t="n">
        <v>38</v>
      </c>
      <c r="E12" s="379"/>
      <c r="F12" s="110" t="n">
        <v>23</v>
      </c>
      <c r="G12" s="364"/>
    </row>
    <row r="13" s="165" customFormat="true" ht="29" hidden="false" customHeight="true" outlineLevel="0" collapsed="false">
      <c r="A13" s="244" t="s">
        <v>1203</v>
      </c>
      <c r="B13" s="110" t="n">
        <v>0</v>
      </c>
      <c r="C13" s="110" t="n">
        <v>211</v>
      </c>
      <c r="D13" s="378" t="n">
        <v>230</v>
      </c>
      <c r="E13" s="379"/>
      <c r="F13" s="110" t="n">
        <v>0</v>
      </c>
      <c r="G13" s="364"/>
    </row>
    <row r="14" s="385" customFormat="true" ht="23" hidden="false" customHeight="true" outlineLevel="0" collapsed="false">
      <c r="A14" s="57" t="s">
        <v>80</v>
      </c>
      <c r="B14" s="355"/>
      <c r="C14" s="355"/>
      <c r="D14" s="355"/>
      <c r="E14" s="355"/>
      <c r="F14" s="355"/>
      <c r="G14" s="354"/>
    </row>
  </sheetData>
  <mergeCells count="4">
    <mergeCell ref="A1:G1"/>
    <mergeCell ref="A3:A4"/>
    <mergeCell ref="B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3" width="43.99"/>
    <col collapsed="false" customWidth="true" hidden="false" outlineLevel="0" max="2" min="2" style="386" width="15.5"/>
    <col collapsed="false" customWidth="true" hidden="false" outlineLevel="0" max="3" min="3" style="182" width="15.5"/>
    <col collapsed="false" customWidth="true" hidden="false" outlineLevel="0" max="4" min="4" style="103" width="15.5"/>
    <col collapsed="false" customWidth="true" hidden="false" outlineLevel="0" max="5" min="5" style="182" width="15.5"/>
    <col collapsed="false" customWidth="true" hidden="false" outlineLevel="0" max="6" min="6" style="103" width="15.5"/>
    <col collapsed="false" customWidth="true" hidden="false" outlineLevel="0" max="7" min="7" style="103" width="23.74"/>
    <col collapsed="false" customWidth="false" hidden="false" outlineLevel="0" max="257" min="8" style="103" width="8.99"/>
  </cols>
  <sheetData>
    <row r="1" s="104" customFormat="true" ht="66" hidden="false" customHeight="true" outlineLevel="0" collapsed="false">
      <c r="A1" s="274" t="s">
        <v>1216</v>
      </c>
      <c r="B1" s="274"/>
      <c r="C1" s="274"/>
      <c r="D1" s="274"/>
      <c r="E1" s="274"/>
      <c r="F1" s="274"/>
    </row>
    <row r="2" s="103" customFormat="true" ht="22" hidden="false" customHeight="true" outlineLevel="0" collapsed="false">
      <c r="A2" s="181"/>
      <c r="B2" s="386"/>
      <c r="C2" s="182"/>
      <c r="E2" s="182"/>
      <c r="F2" s="387" t="s">
        <v>38</v>
      </c>
    </row>
    <row r="3" s="108" customFormat="true" ht="25" hidden="false" customHeight="true" outlineLevel="0" collapsed="false">
      <c r="A3" s="22" t="s">
        <v>39</v>
      </c>
      <c r="B3" s="388" t="s">
        <v>40</v>
      </c>
      <c r="C3" s="388"/>
      <c r="D3" s="388"/>
      <c r="E3" s="71" t="s">
        <v>41</v>
      </c>
      <c r="F3" s="71"/>
    </row>
    <row r="4" s="108" customFormat="true" ht="43" hidden="false" customHeight="true" outlineLevel="0" collapsed="false">
      <c r="A4" s="22"/>
      <c r="B4" s="389" t="s">
        <v>43</v>
      </c>
      <c r="C4" s="300" t="s">
        <v>44</v>
      </c>
      <c r="D4" s="390" t="s">
        <v>83</v>
      </c>
      <c r="E4" s="24" t="s">
        <v>42</v>
      </c>
      <c r="F4" s="320" t="s">
        <v>46</v>
      </c>
    </row>
    <row r="5" s="108" customFormat="true" ht="29" hidden="false" customHeight="true" outlineLevel="0" collapsed="false">
      <c r="A5" s="391" t="s">
        <v>1217</v>
      </c>
      <c r="B5" s="392" t="n">
        <v>38</v>
      </c>
      <c r="C5" s="393" t="n">
        <v>38</v>
      </c>
      <c r="D5" s="394" t="n">
        <v>1</v>
      </c>
      <c r="E5" s="109" t="n">
        <v>23.4022</v>
      </c>
      <c r="F5" s="90" t="n">
        <v>0.615847368421053</v>
      </c>
      <c r="G5" s="395"/>
    </row>
    <row r="6" s="108" customFormat="true" ht="29" hidden="false" customHeight="true" outlineLevel="0" collapsed="false">
      <c r="A6" s="244" t="s">
        <v>1218</v>
      </c>
      <c r="B6" s="392"/>
      <c r="C6" s="87"/>
      <c r="D6" s="394"/>
      <c r="E6" s="109"/>
      <c r="F6" s="90"/>
      <c r="G6" s="395"/>
    </row>
    <row r="7" s="108" customFormat="true" ht="29" hidden="false" customHeight="true" outlineLevel="0" collapsed="false">
      <c r="A7" s="244" t="s">
        <v>1219</v>
      </c>
      <c r="B7" s="392" t="n">
        <v>38</v>
      </c>
      <c r="C7" s="393" t="n">
        <v>38</v>
      </c>
      <c r="D7" s="394" t="n">
        <v>1</v>
      </c>
      <c r="E7" s="109" t="n">
        <v>23.4022</v>
      </c>
      <c r="F7" s="90" t="n">
        <v>0.615847368421053</v>
      </c>
      <c r="G7" s="395"/>
    </row>
    <row r="8" s="108" customFormat="true" ht="29" hidden="false" customHeight="true" outlineLevel="0" collapsed="false">
      <c r="A8" s="396" t="s">
        <v>1220</v>
      </c>
      <c r="B8" s="392" t="n">
        <v>38</v>
      </c>
      <c r="C8" s="393" t="n">
        <v>38</v>
      </c>
      <c r="D8" s="394" t="n">
        <v>1</v>
      </c>
      <c r="E8" s="109" t="n">
        <v>23.4022</v>
      </c>
      <c r="F8" s="90" t="n">
        <v>0.615847368421053</v>
      </c>
      <c r="G8" s="395"/>
    </row>
    <row r="9" s="103" customFormat="true" ht="19" hidden="false" customHeight="true" outlineLevel="0" collapsed="false">
      <c r="A9" s="57" t="s">
        <v>80</v>
      </c>
      <c r="B9" s="397"/>
      <c r="C9" s="397"/>
      <c r="D9" s="397"/>
      <c r="E9" s="397"/>
      <c r="F9" s="398"/>
    </row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20.74"/>
    <col collapsed="false" customWidth="true" hidden="false" outlineLevel="0" max="2" min="2" style="5" width="35.62"/>
    <col collapsed="false" customWidth="true" hidden="false" outlineLevel="0" max="3" min="3" style="5" width="42.87"/>
    <col collapsed="false" customWidth="true" hidden="false" outlineLevel="0" max="4" min="4" style="194" width="17.5"/>
    <col collapsed="false" customWidth="false" hidden="false" outlineLevel="0" max="257" min="5" style="5" width="8.99"/>
  </cols>
  <sheetData>
    <row r="1" s="5" customFormat="true" ht="54" hidden="false" customHeight="true" outlineLevel="0" collapsed="false">
      <c r="A1" s="195" t="s">
        <v>1221</v>
      </c>
      <c r="B1" s="195"/>
      <c r="C1" s="195"/>
      <c r="D1" s="195"/>
    </row>
    <row r="2" s="8" customFormat="true" ht="18" hidden="false" customHeight="true" outlineLevel="0" collapsed="false">
      <c r="A2" s="165"/>
      <c r="B2" s="165"/>
      <c r="C2" s="165"/>
      <c r="D2" s="122" t="s">
        <v>847</v>
      </c>
    </row>
    <row r="3" s="8" customFormat="true" ht="51" hidden="false" customHeight="true" outlineLevel="0" collapsed="false">
      <c r="A3" s="198" t="s">
        <v>848</v>
      </c>
      <c r="B3" s="198" t="s">
        <v>849</v>
      </c>
      <c r="C3" s="198" t="s">
        <v>850</v>
      </c>
      <c r="D3" s="199" t="s">
        <v>851</v>
      </c>
    </row>
    <row r="4" s="8" customFormat="true" ht="31" hidden="false" customHeight="true" outlineLevel="0" collapsed="false">
      <c r="A4" s="290" t="s">
        <v>853</v>
      </c>
      <c r="B4" s="173" t="s">
        <v>1222</v>
      </c>
      <c r="C4" s="173" t="s">
        <v>1223</v>
      </c>
      <c r="D4" s="110" t="n">
        <v>140000</v>
      </c>
    </row>
    <row r="5" s="8" customFormat="true" ht="31" hidden="false" customHeight="true" outlineLevel="0" collapsed="false">
      <c r="A5" s="282" t="s">
        <v>936</v>
      </c>
      <c r="B5" s="173" t="s">
        <v>1222</v>
      </c>
      <c r="C5" s="173" t="s">
        <v>1223</v>
      </c>
      <c r="D5" s="378" t="n">
        <v>50000</v>
      </c>
    </row>
    <row r="6" s="8" customFormat="true" ht="31" hidden="false" customHeight="true" outlineLevel="0" collapsed="false">
      <c r="A6" s="282" t="s">
        <v>993</v>
      </c>
      <c r="B6" s="173" t="s">
        <v>1222</v>
      </c>
      <c r="C6" s="173" t="s">
        <v>1223</v>
      </c>
      <c r="D6" s="378" t="n">
        <v>44000</v>
      </c>
    </row>
    <row r="7" customFormat="false" ht="31" hidden="false" customHeight="true" outlineLevel="0" collapsed="false">
      <c r="A7" s="282" t="s">
        <v>936</v>
      </c>
      <c r="B7" s="173" t="s">
        <v>1222</v>
      </c>
      <c r="C7" s="173" t="s">
        <v>1224</v>
      </c>
      <c r="D7" s="378" t="n">
        <v>22</v>
      </c>
    </row>
    <row r="8" customFormat="false" ht="31" hidden="false" customHeight="true" outlineLevel="0" collapsed="false">
      <c r="A8" s="282" t="s">
        <v>799</v>
      </c>
      <c r="B8" s="173"/>
      <c r="C8" s="173"/>
      <c r="D8" s="378" t="n">
        <v>23402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99609375" defaultRowHeight="15.75" zeroHeight="false" outlineLevelRow="0" outlineLevelCol="0"/>
  <cols>
    <col collapsed="false" customWidth="true" hidden="false" outlineLevel="0" max="1" min="1" style="399" width="20.74"/>
    <col collapsed="false" customWidth="true" hidden="false" outlineLevel="0" max="2" min="2" style="400" width="59.12"/>
    <col collapsed="false" customWidth="false" hidden="false" outlineLevel="0" max="257" min="3" style="399" width="9.99"/>
  </cols>
  <sheetData>
    <row r="1" s="399" customFormat="true" ht="50.1" hidden="false" customHeight="true" outlineLevel="0" collapsed="false">
      <c r="A1" s="11" t="s">
        <v>1225</v>
      </c>
      <c r="B1" s="11"/>
    </row>
    <row r="2" s="399" customFormat="true" ht="15" hidden="false" customHeight="true" outlineLevel="0" collapsed="false">
      <c r="A2" s="11"/>
      <c r="B2" s="11"/>
    </row>
    <row r="3" s="401" customFormat="true" ht="39.95" hidden="false" customHeight="true" outlineLevel="0" collapsed="false">
      <c r="A3" s="11"/>
      <c r="B3" s="11"/>
    </row>
    <row r="4" s="401" customFormat="true" ht="24.95" hidden="false" customHeight="true" outlineLevel="0" collapsed="false">
      <c r="A4" s="11"/>
      <c r="B4" s="11"/>
    </row>
    <row r="5" s="401" customFormat="true" ht="24.95" hidden="false" customHeight="true" outlineLevel="0" collapsed="false">
      <c r="A5" s="11"/>
      <c r="B5" s="11"/>
    </row>
    <row r="6" s="401" customFormat="true" ht="24.95" hidden="false" customHeight="true" outlineLevel="0" collapsed="false">
      <c r="A6" s="11"/>
      <c r="B6" s="11"/>
    </row>
    <row r="7" s="401" customFormat="true" ht="24.95" hidden="false" customHeight="true" outlineLevel="0" collapsed="false">
      <c r="A7" s="11"/>
      <c r="B7" s="11"/>
    </row>
    <row r="8" s="401" customFormat="true" ht="24.95" hidden="false" customHeight="true" outlineLevel="0" collapsed="false">
      <c r="A8" s="11"/>
      <c r="B8" s="11"/>
    </row>
    <row r="9" s="401" customFormat="true" ht="24.95" hidden="false" customHeight="true" outlineLevel="0" collapsed="false">
      <c r="A9" s="11"/>
      <c r="B9" s="11"/>
    </row>
    <row r="10" s="401" customFormat="true" ht="24.95" hidden="false" customHeight="true" outlineLevel="0" collapsed="false">
      <c r="A10" s="11"/>
      <c r="B10" s="11"/>
    </row>
    <row r="11" s="401" customFormat="true" ht="24.95" hidden="false" customHeight="true" outlineLevel="0" collapsed="false">
      <c r="A11" s="11"/>
      <c r="B11" s="11"/>
    </row>
    <row r="12" s="401" customFormat="true" ht="24.95" hidden="false" customHeight="true" outlineLevel="0" collapsed="false">
      <c r="A12" s="11"/>
      <c r="B12" s="11"/>
    </row>
  </sheetData>
  <mergeCells count="1">
    <mergeCell ref="A1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99609375" defaultRowHeight="15.75" zeroHeight="false" outlineLevelRow="0" outlineLevelCol="0"/>
  <cols>
    <col collapsed="false" customWidth="true" hidden="false" outlineLevel="0" max="1" min="1" style="5" width="51.36"/>
    <col collapsed="false" customWidth="true" hidden="false" outlineLevel="0" max="2" min="2" style="194" width="28.36"/>
    <col collapsed="false" customWidth="false" hidden="false" outlineLevel="0" max="257" min="3" style="5" width="9.99"/>
  </cols>
  <sheetData>
    <row r="1" s="5" customFormat="true" ht="50.1" hidden="false" customHeight="true" outlineLevel="0" collapsed="false">
      <c r="A1" s="338" t="s">
        <v>1226</v>
      </c>
      <c r="B1" s="338"/>
    </row>
    <row r="2" s="5" customFormat="true" ht="18" hidden="false" customHeight="true" outlineLevel="0" collapsed="false">
      <c r="B2" s="402" t="s">
        <v>38</v>
      </c>
    </row>
    <row r="3" s="401" customFormat="true" ht="48" hidden="false" customHeight="true" outlineLevel="0" collapsed="false">
      <c r="A3" s="403" t="s">
        <v>39</v>
      </c>
      <c r="B3" s="404" t="s">
        <v>1227</v>
      </c>
    </row>
    <row r="4" s="8" customFormat="true" ht="27" hidden="false" customHeight="true" outlineLevel="0" collapsed="false">
      <c r="A4" s="75" t="s">
        <v>1228</v>
      </c>
      <c r="B4" s="110" t="n">
        <v>6771352</v>
      </c>
    </row>
    <row r="5" s="8" customFormat="true" ht="27" hidden="false" customHeight="true" outlineLevel="0" collapsed="false">
      <c r="A5" s="405" t="s">
        <v>1229</v>
      </c>
      <c r="B5" s="110" t="n">
        <v>597600</v>
      </c>
    </row>
    <row r="6" s="8" customFormat="true" ht="27" hidden="false" customHeight="true" outlineLevel="0" collapsed="false">
      <c r="A6" s="405" t="s">
        <v>1230</v>
      </c>
      <c r="B6" s="110" t="n">
        <v>6173752</v>
      </c>
    </row>
    <row r="7" s="8" customFormat="true" ht="27" hidden="false" customHeight="true" outlineLevel="0" collapsed="false">
      <c r="A7" s="406" t="s">
        <v>1231</v>
      </c>
      <c r="B7" s="110" t="n">
        <v>6892100</v>
      </c>
    </row>
    <row r="8" s="8" customFormat="true" ht="27" hidden="false" customHeight="true" outlineLevel="0" collapsed="false">
      <c r="A8" s="405" t="s">
        <v>1229</v>
      </c>
      <c r="B8" s="110" t="n">
        <v>597600</v>
      </c>
    </row>
    <row r="9" s="8" customFormat="true" ht="27" hidden="false" customHeight="true" outlineLevel="0" collapsed="false">
      <c r="A9" s="405" t="s">
        <v>1232</v>
      </c>
      <c r="B9" s="110" t="n">
        <v>6294500</v>
      </c>
    </row>
    <row r="10" s="8" customFormat="true" ht="27" hidden="false" customHeight="true" outlineLevel="0" collapsed="false">
      <c r="A10" s="406" t="s">
        <v>1233</v>
      </c>
      <c r="B10" s="110" t="n">
        <v>1630700</v>
      </c>
    </row>
    <row r="11" s="8" customFormat="true" ht="27" hidden="false" customHeight="true" outlineLevel="0" collapsed="false">
      <c r="A11" s="405" t="s">
        <v>1234</v>
      </c>
      <c r="B11" s="110" t="n">
        <v>286200</v>
      </c>
    </row>
    <row r="12" s="8" customFormat="true" ht="27" hidden="false" customHeight="true" outlineLevel="0" collapsed="false">
      <c r="A12" s="405" t="s">
        <v>1235</v>
      </c>
      <c r="B12" s="110" t="n">
        <v>7400</v>
      </c>
    </row>
    <row r="13" s="8" customFormat="true" ht="27" hidden="false" customHeight="true" outlineLevel="0" collapsed="false">
      <c r="A13" s="405" t="s">
        <v>1236</v>
      </c>
      <c r="B13" s="110" t="n">
        <v>509700</v>
      </c>
    </row>
    <row r="14" s="8" customFormat="true" ht="27" hidden="false" customHeight="true" outlineLevel="0" collapsed="false">
      <c r="A14" s="405" t="s">
        <v>1237</v>
      </c>
      <c r="B14" s="110" t="n">
        <v>827400</v>
      </c>
    </row>
    <row r="15" s="8" customFormat="true" ht="27" hidden="false" customHeight="true" outlineLevel="0" collapsed="false">
      <c r="A15" s="406" t="s">
        <v>1238</v>
      </c>
      <c r="B15" s="110" t="n">
        <v>338300</v>
      </c>
    </row>
    <row r="16" s="8" customFormat="true" ht="27" hidden="false" customHeight="true" outlineLevel="0" collapsed="false">
      <c r="A16" s="405" t="s">
        <v>1239</v>
      </c>
      <c r="B16" s="110" t="n">
        <v>8300</v>
      </c>
    </row>
    <row r="17" s="8" customFormat="true" ht="27" hidden="false" customHeight="true" outlineLevel="0" collapsed="false">
      <c r="A17" s="405" t="s">
        <v>1240</v>
      </c>
      <c r="B17" s="110" t="n">
        <v>330000</v>
      </c>
    </row>
    <row r="18" s="8" customFormat="true" ht="27" hidden="false" customHeight="true" outlineLevel="0" collapsed="false">
      <c r="A18" s="406" t="s">
        <v>1241</v>
      </c>
      <c r="B18" s="110" t="n">
        <v>221685.6392</v>
      </c>
    </row>
    <row r="19" s="8" customFormat="true" ht="27" hidden="false" customHeight="true" outlineLevel="0" collapsed="false">
      <c r="A19" s="405" t="s">
        <v>1239</v>
      </c>
      <c r="B19" s="110" t="n">
        <v>16255.71</v>
      </c>
    </row>
    <row r="20" s="8" customFormat="true" ht="27" hidden="false" customHeight="true" outlineLevel="0" collapsed="false">
      <c r="A20" s="405" t="s">
        <v>1240</v>
      </c>
      <c r="B20" s="110" t="n">
        <v>205429.9292</v>
      </c>
    </row>
    <row r="21" s="8" customFormat="true" ht="27" hidden="false" customHeight="true" outlineLevel="0" collapsed="false">
      <c r="A21" s="406" t="s">
        <v>1242</v>
      </c>
      <c r="B21" s="110" t="n">
        <v>8063752</v>
      </c>
    </row>
    <row r="22" s="8" customFormat="true" ht="27" hidden="false" customHeight="true" outlineLevel="0" collapsed="false">
      <c r="A22" s="405" t="s">
        <v>1229</v>
      </c>
      <c r="B22" s="110" t="n">
        <v>882900</v>
      </c>
    </row>
    <row r="23" s="8" customFormat="true" ht="27" hidden="false" customHeight="true" outlineLevel="0" collapsed="false">
      <c r="A23" s="405" t="s">
        <v>1243</v>
      </c>
      <c r="B23" s="110" t="n">
        <v>7180852</v>
      </c>
    </row>
    <row r="24" s="8" customFormat="true" ht="27" hidden="false" customHeight="true" outlineLevel="0" collapsed="false">
      <c r="A24" s="406" t="s">
        <v>1244</v>
      </c>
      <c r="B24" s="110" t="n">
        <v>8085400</v>
      </c>
    </row>
    <row r="25" s="8" customFormat="true" ht="27" hidden="false" customHeight="true" outlineLevel="0" collapsed="false">
      <c r="A25" s="169" t="s">
        <v>1229</v>
      </c>
      <c r="B25" s="110" t="n">
        <v>883800</v>
      </c>
    </row>
    <row r="26" s="8" customFormat="true" ht="27" hidden="false" customHeight="true" outlineLevel="0" collapsed="false">
      <c r="A26" s="169" t="s">
        <v>1243</v>
      </c>
      <c r="B26" s="110" t="n">
        <v>7201600</v>
      </c>
    </row>
  </sheetData>
  <mergeCells count="1">
    <mergeCell ref="A1:B1"/>
  </mergeCells>
  <printOptions headings="false" gridLines="false" gridLinesSet="true" horizontalCentered="false" verticalCentered="false"/>
  <pageMargins left="0.751388888888889" right="0.7513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89.24"/>
    <col collapsed="false" customWidth="false" hidden="false" outlineLevel="0" max="3" min="2" style="5" width="8.99"/>
    <col collapsed="false" customWidth="true" hidden="false" outlineLevel="0" max="4" min="4" style="5" width="23.74"/>
    <col collapsed="false" customWidth="false" hidden="false" outlineLevel="0" max="257" min="5" style="5" width="8.99"/>
  </cols>
  <sheetData>
    <row r="1" customFormat="false" ht="38" hidden="false" customHeight="true" outlineLevel="0" collapsed="false">
      <c r="A1" s="6" t="s">
        <v>1</v>
      </c>
    </row>
    <row r="2" customFormat="false" ht="25" hidden="false" customHeight="true" outlineLevel="0" collapsed="false">
      <c r="A2" s="7" t="s">
        <v>2</v>
      </c>
    </row>
    <row r="3" customFormat="false" ht="25" hidden="false" customHeight="true" outlineLevel="0" collapsed="false">
      <c r="A3" s="8" t="s">
        <v>3</v>
      </c>
    </row>
    <row r="4" customFormat="false" ht="25" hidden="false" customHeight="true" outlineLevel="0" collapsed="false">
      <c r="A4" s="8" t="s">
        <v>4</v>
      </c>
    </row>
    <row r="5" customFormat="false" ht="25" hidden="false" customHeight="true" outlineLevel="0" collapsed="false">
      <c r="A5" s="8" t="s">
        <v>5</v>
      </c>
    </row>
    <row r="6" customFormat="false" ht="25" hidden="false" customHeight="true" outlineLevel="0" collapsed="false">
      <c r="A6" s="8" t="s">
        <v>6</v>
      </c>
    </row>
    <row r="7" customFormat="false" ht="25" hidden="false" customHeight="true" outlineLevel="0" collapsed="false">
      <c r="A7" s="8" t="s">
        <v>7</v>
      </c>
    </row>
    <row r="8" customFormat="false" ht="25" hidden="false" customHeight="true" outlineLevel="0" collapsed="false">
      <c r="A8" s="8" t="s">
        <v>8</v>
      </c>
    </row>
    <row r="9" customFormat="false" ht="25" hidden="false" customHeight="true" outlineLevel="0" collapsed="false">
      <c r="A9" s="8" t="s">
        <v>9</v>
      </c>
    </row>
    <row r="10" customFormat="false" ht="25" hidden="false" customHeight="true" outlineLevel="0" collapsed="false">
      <c r="A10" s="8" t="s">
        <v>10</v>
      </c>
    </row>
    <row r="11" customFormat="false" ht="25" hidden="false" customHeight="true" outlineLevel="0" collapsed="false">
      <c r="A11" s="8" t="s">
        <v>11</v>
      </c>
    </row>
    <row r="12" customFormat="false" ht="25" hidden="false" customHeight="true" outlineLevel="0" collapsed="false">
      <c r="A12" s="8" t="s">
        <v>12</v>
      </c>
    </row>
    <row r="13" customFormat="false" ht="25" hidden="false" customHeight="true" outlineLevel="0" collapsed="false">
      <c r="A13" s="7" t="s">
        <v>13</v>
      </c>
    </row>
    <row r="14" customFormat="false" ht="25" hidden="false" customHeight="true" outlineLevel="0" collapsed="false">
      <c r="A14" s="8" t="s">
        <v>14</v>
      </c>
    </row>
    <row r="15" customFormat="false" ht="25" hidden="false" customHeight="true" outlineLevel="0" collapsed="false">
      <c r="A15" s="8" t="s">
        <v>15</v>
      </c>
    </row>
    <row r="16" customFormat="false" ht="25" hidden="false" customHeight="true" outlineLevel="0" collapsed="false">
      <c r="A16" s="8" t="s">
        <v>16</v>
      </c>
    </row>
    <row r="17" customFormat="false" ht="25" hidden="false" customHeight="true" outlineLevel="0" collapsed="false">
      <c r="A17" s="8" t="s">
        <v>17</v>
      </c>
    </row>
    <row r="18" s="5" customFormat="true" ht="25" hidden="false" customHeight="true" outlineLevel="0" collapsed="false">
      <c r="A18" s="8" t="s">
        <v>18</v>
      </c>
    </row>
    <row r="19" customFormat="false" ht="25" hidden="false" customHeight="true" outlineLevel="0" collapsed="false">
      <c r="A19" s="8" t="s">
        <v>19</v>
      </c>
    </row>
    <row r="20" customFormat="false" ht="25" hidden="false" customHeight="true" outlineLevel="0" collapsed="false">
      <c r="A20" s="8" t="s">
        <v>20</v>
      </c>
    </row>
    <row r="21" customFormat="false" ht="25" hidden="false" customHeight="true" outlineLevel="0" collapsed="false">
      <c r="A21" s="8" t="s">
        <v>21</v>
      </c>
    </row>
    <row r="22" customFormat="false" ht="25" hidden="false" customHeight="true" outlineLevel="0" collapsed="false">
      <c r="A22" s="7" t="s">
        <v>22</v>
      </c>
    </row>
    <row r="23" customFormat="false" ht="25" hidden="false" customHeight="true" outlineLevel="0" collapsed="false">
      <c r="A23" s="8" t="s">
        <v>23</v>
      </c>
    </row>
    <row r="24" customFormat="false" ht="25" hidden="false" customHeight="true" outlineLevel="0" collapsed="false">
      <c r="A24" s="8" t="s">
        <v>24</v>
      </c>
    </row>
    <row r="25" customFormat="false" ht="25" hidden="false" customHeight="true" outlineLevel="0" collapsed="false">
      <c r="A25" s="8" t="s">
        <v>25</v>
      </c>
    </row>
    <row r="26" customFormat="false" ht="25" hidden="false" customHeight="true" outlineLevel="0" collapsed="false">
      <c r="A26" s="8" t="s">
        <v>26</v>
      </c>
    </row>
    <row r="27" customFormat="false" ht="25" hidden="false" customHeight="true" outlineLevel="0" collapsed="false">
      <c r="A27" s="7" t="s">
        <v>27</v>
      </c>
    </row>
    <row r="28" customFormat="false" ht="25" hidden="false" customHeight="true" outlineLevel="0" collapsed="false">
      <c r="A28" s="8" t="s">
        <v>28</v>
      </c>
    </row>
    <row r="29" customFormat="false" ht="25" hidden="false" customHeight="true" outlineLevel="0" collapsed="false">
      <c r="A29" s="8" t="s">
        <v>29</v>
      </c>
    </row>
    <row r="30" customFormat="false" ht="25" hidden="false" customHeight="true" outlineLevel="0" collapsed="false">
      <c r="A30" s="8" t="s">
        <v>30</v>
      </c>
    </row>
    <row r="31" customFormat="false" ht="25" hidden="false" customHeight="true" outlineLevel="0" collapsed="false">
      <c r="A31" s="8" t="s">
        <v>31</v>
      </c>
    </row>
    <row r="32" customFormat="false" ht="25" hidden="false" customHeight="true" outlineLevel="0" collapsed="false">
      <c r="A32" s="8" t="s">
        <v>32</v>
      </c>
    </row>
    <row r="33" customFormat="false" ht="25" hidden="false" customHeight="true" outlineLevel="0" collapsed="false">
      <c r="A33" s="8" t="s">
        <v>33</v>
      </c>
    </row>
    <row r="34" customFormat="false" ht="25" hidden="false" customHeight="true" outlineLevel="0" collapsed="false">
      <c r="A34" s="7" t="s">
        <v>34</v>
      </c>
    </row>
    <row r="35" customFormat="false" ht="25" hidden="false" customHeight="true" outlineLevel="0" collapsed="false">
      <c r="A35" s="8" t="s">
        <v>35</v>
      </c>
    </row>
  </sheetData>
  <printOptions headings="false" gridLines="false" gridLinesSet="true" horizontalCentered="false" verticalCentered="false"/>
  <pageMargins left="0.751388888888889" right="0.751388888888889" top="1" bottom="0.802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" width="20.74"/>
    <col collapsed="false" customWidth="false" hidden="false" outlineLevel="0" max="6" min="2" style="9" width="8.99"/>
    <col collapsed="false" customWidth="true" hidden="false" outlineLevel="0" max="7" min="7" style="9" width="23.74"/>
    <col collapsed="false" customWidth="false" hidden="false" outlineLevel="0" max="8" min="8" style="9" width="8.99"/>
    <col collapsed="false" customWidth="true" hidden="false" outlineLevel="0" max="9" min="9" style="9" width="14.36"/>
    <col collapsed="false" customWidth="false" hidden="false" outlineLevel="0" max="254" min="10" style="9" width="8.99"/>
    <col collapsed="false" customWidth="false" hidden="false" outlineLevel="0" max="257" min="255" style="10" width="8.99"/>
  </cols>
  <sheetData>
    <row r="1" s="9" customFormat="true" ht="15.75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</row>
    <row r="2" s="9" customFormat="true" ht="71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s="9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s="9" customFormat="true" ht="14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s="9" customFormat="tru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s="9" customFormat="tru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9" customFormat="true" ht="6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9" customFormat="true" ht="15.75" hidden="tru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9" customFormat="true" ht="15.75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9" customFormat="true" ht="37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s="9" customFormat="true" ht="3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9" customFormat="tru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s="9" customFormat="tru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s="9" customFormat="tru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s="9" customFormat="tru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</sheetData>
  <mergeCells count="1">
    <mergeCell ref="A1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" width="31.87"/>
    <col collapsed="false" customWidth="true" hidden="false" outlineLevel="0" max="4" min="2" style="13" width="13.87"/>
    <col collapsed="false" customWidth="true" hidden="false" outlineLevel="0" max="5" min="5" style="14" width="13.87"/>
    <col collapsed="false" customWidth="true" hidden="false" outlineLevel="0" max="6" min="6" style="13" width="13.87"/>
    <col collapsed="false" customWidth="true" hidden="false" outlineLevel="0" max="7" min="7" style="14" width="13.87"/>
    <col collapsed="false" customWidth="false" hidden="false" outlineLevel="0" max="257" min="8" style="12" width="8.99"/>
  </cols>
  <sheetData>
    <row r="1" s="16" customFormat="true" ht="74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</row>
    <row r="2" s="21" customFormat="true" ht="15.75" hidden="false" customHeight="false" outlineLevel="0" collapsed="false">
      <c r="A2" s="17"/>
      <c r="B2" s="18"/>
      <c r="C2" s="18"/>
      <c r="D2" s="18"/>
      <c r="E2" s="19"/>
      <c r="F2" s="18"/>
      <c r="G2" s="20" t="s">
        <v>38</v>
      </c>
    </row>
    <row r="3" s="21" customFormat="true" ht="28" hidden="false" customHeight="true" outlineLevel="0" collapsed="false">
      <c r="A3" s="22" t="s">
        <v>39</v>
      </c>
      <c r="B3" s="23" t="s">
        <v>40</v>
      </c>
      <c r="C3" s="23"/>
      <c r="D3" s="23"/>
      <c r="E3" s="23"/>
      <c r="F3" s="23" t="s">
        <v>41</v>
      </c>
      <c r="G3" s="23"/>
    </row>
    <row r="4" s="26" customFormat="true" ht="45" hidden="false" customHeight="true" outlineLevel="0" collapsed="false">
      <c r="A4" s="22"/>
      <c r="B4" s="24" t="s">
        <v>42</v>
      </c>
      <c r="C4" s="24" t="s">
        <v>43</v>
      </c>
      <c r="D4" s="24" t="s">
        <v>44</v>
      </c>
      <c r="E4" s="25" t="s">
        <v>45</v>
      </c>
      <c r="F4" s="24" t="s">
        <v>42</v>
      </c>
      <c r="G4" s="25" t="s">
        <v>46</v>
      </c>
    </row>
    <row r="5" s="12" customFormat="true" ht="28" hidden="false" customHeight="true" outlineLevel="0" collapsed="false">
      <c r="A5" s="27" t="s">
        <v>47</v>
      </c>
      <c r="B5" s="28" t="n">
        <v>561800</v>
      </c>
      <c r="C5" s="28" t="n">
        <v>566221</v>
      </c>
      <c r="D5" s="28" t="n">
        <v>566842</v>
      </c>
      <c r="E5" s="29" t="n">
        <v>1.00109674491056</v>
      </c>
      <c r="F5" s="28" t="n">
        <v>583833</v>
      </c>
      <c r="G5" s="30" t="n">
        <v>1.02997484307797</v>
      </c>
    </row>
    <row r="6" s="33" customFormat="true" ht="28" hidden="false" customHeight="true" outlineLevel="0" collapsed="false">
      <c r="A6" s="31" t="s">
        <v>48</v>
      </c>
      <c r="B6" s="32" t="n">
        <v>354876</v>
      </c>
      <c r="C6" s="32" t="n">
        <v>332657</v>
      </c>
      <c r="D6" s="32" t="n">
        <v>333282</v>
      </c>
      <c r="E6" s="29" t="n">
        <v>1.00187881210977</v>
      </c>
      <c r="F6" s="32" t="n">
        <v>355495</v>
      </c>
      <c r="G6" s="30" t="n">
        <v>1.06664926398665</v>
      </c>
    </row>
    <row r="7" customFormat="false" ht="28" hidden="false" customHeight="true" outlineLevel="0" collapsed="false">
      <c r="A7" s="34" t="s">
        <v>49</v>
      </c>
      <c r="B7" s="32" t="n">
        <v>107688</v>
      </c>
      <c r="C7" s="35" t="n">
        <v>108468</v>
      </c>
      <c r="D7" s="36" t="n">
        <v>108468</v>
      </c>
      <c r="E7" s="29" t="n">
        <v>1</v>
      </c>
      <c r="F7" s="37" t="n">
        <v>109459</v>
      </c>
      <c r="G7" s="30" t="n">
        <v>1.00913633514032</v>
      </c>
    </row>
    <row r="8" customFormat="false" ht="28" hidden="false" customHeight="true" outlineLevel="0" collapsed="false">
      <c r="A8" s="34" t="s">
        <v>50</v>
      </c>
      <c r="B8" s="32" t="n">
        <v>59516</v>
      </c>
      <c r="C8" s="35" t="n">
        <v>49125</v>
      </c>
      <c r="D8" s="36" t="n">
        <v>49125</v>
      </c>
      <c r="E8" s="29" t="n">
        <v>1</v>
      </c>
      <c r="F8" s="37" t="n">
        <v>58852</v>
      </c>
      <c r="G8" s="30" t="n">
        <v>1.19800508905852</v>
      </c>
    </row>
    <row r="9" customFormat="false" ht="28" hidden="false" customHeight="true" outlineLevel="0" collapsed="false">
      <c r="A9" s="34" t="s">
        <v>51</v>
      </c>
      <c r="B9" s="32" t="n">
        <v>10836</v>
      </c>
      <c r="C9" s="35" t="n">
        <v>13151</v>
      </c>
      <c r="D9" s="36" t="n">
        <v>13151</v>
      </c>
      <c r="E9" s="29" t="n">
        <v>1</v>
      </c>
      <c r="F9" s="37" t="n">
        <v>13342</v>
      </c>
      <c r="G9" s="30" t="n">
        <v>1.01452361037184</v>
      </c>
    </row>
    <row r="10" customFormat="false" ht="28" hidden="false" customHeight="true" outlineLevel="0" collapsed="false">
      <c r="A10" s="34" t="s">
        <v>52</v>
      </c>
      <c r="B10" s="32" t="n">
        <v>205</v>
      </c>
      <c r="C10" s="35" t="n">
        <v>219</v>
      </c>
      <c r="D10" s="36" t="n">
        <v>219</v>
      </c>
      <c r="E10" s="29" t="n">
        <v>1</v>
      </c>
      <c r="F10" s="37" t="n">
        <v>220</v>
      </c>
      <c r="G10" s="30" t="n">
        <v>1.00456621004566</v>
      </c>
    </row>
    <row r="11" customFormat="false" ht="28" hidden="false" customHeight="true" outlineLevel="0" collapsed="false">
      <c r="A11" s="34" t="s">
        <v>53</v>
      </c>
      <c r="B11" s="32" t="n">
        <v>28633</v>
      </c>
      <c r="C11" s="35" t="n">
        <v>28634</v>
      </c>
      <c r="D11" s="36" t="n">
        <v>28634</v>
      </c>
      <c r="E11" s="29" t="n">
        <v>1</v>
      </c>
      <c r="F11" s="37" t="n">
        <v>30014</v>
      </c>
      <c r="G11" s="30" t="n">
        <v>1.04819445414542</v>
      </c>
    </row>
    <row r="12" customFormat="false" ht="28" hidden="false" customHeight="true" outlineLevel="0" collapsed="false">
      <c r="A12" s="34" t="s">
        <v>54</v>
      </c>
      <c r="B12" s="32" t="n">
        <v>39867</v>
      </c>
      <c r="C12" s="37" t="n">
        <v>40190</v>
      </c>
      <c r="D12" s="36" t="n">
        <v>40815</v>
      </c>
      <c r="E12" s="29" t="n">
        <v>1.01555113212242</v>
      </c>
      <c r="F12" s="37" t="n">
        <v>39669</v>
      </c>
      <c r="G12" s="30" t="n">
        <v>0.971922087467843</v>
      </c>
    </row>
    <row r="13" customFormat="false" ht="28" hidden="false" customHeight="true" outlineLevel="0" collapsed="false">
      <c r="A13" s="34" t="s">
        <v>55</v>
      </c>
      <c r="B13" s="32" t="n">
        <v>22336</v>
      </c>
      <c r="C13" s="35" t="n">
        <v>17618</v>
      </c>
      <c r="D13" s="36" t="n">
        <v>17618</v>
      </c>
      <c r="E13" s="29" t="n">
        <v>1</v>
      </c>
      <c r="F13" s="37" t="n">
        <v>20918</v>
      </c>
      <c r="G13" s="30" t="n">
        <v>1.18730843455557</v>
      </c>
    </row>
    <row r="14" customFormat="false" ht="28" hidden="false" customHeight="true" outlineLevel="0" collapsed="false">
      <c r="A14" s="34" t="s">
        <v>56</v>
      </c>
      <c r="B14" s="32" t="n">
        <v>6872</v>
      </c>
      <c r="C14" s="35" t="n">
        <v>5120</v>
      </c>
      <c r="D14" s="36" t="n">
        <v>5120</v>
      </c>
      <c r="E14" s="29" t="n">
        <v>1</v>
      </c>
      <c r="F14" s="37" t="n">
        <v>6600</v>
      </c>
      <c r="G14" s="30" t="n">
        <v>1.2890625</v>
      </c>
    </row>
    <row r="15" customFormat="false" ht="28" hidden="false" customHeight="true" outlineLevel="0" collapsed="false">
      <c r="A15" s="34" t="s">
        <v>57</v>
      </c>
      <c r="B15" s="32" t="n">
        <v>11486</v>
      </c>
      <c r="C15" s="35" t="n">
        <v>3588</v>
      </c>
      <c r="D15" s="36" t="n">
        <v>3588</v>
      </c>
      <c r="E15" s="29" t="n">
        <v>1</v>
      </c>
      <c r="F15" s="37" t="n">
        <v>6000</v>
      </c>
      <c r="G15" s="30" t="n">
        <v>1.67224080267559</v>
      </c>
    </row>
    <row r="16" customFormat="false" ht="28" hidden="false" customHeight="true" outlineLevel="0" collapsed="false">
      <c r="A16" s="34" t="s">
        <v>58</v>
      </c>
      <c r="B16" s="32" t="n">
        <v>7830</v>
      </c>
      <c r="C16" s="35" t="n">
        <v>9355</v>
      </c>
      <c r="D16" s="36" t="n">
        <v>9355</v>
      </c>
      <c r="E16" s="29" t="n">
        <v>1</v>
      </c>
      <c r="F16" s="37" t="n">
        <v>8200</v>
      </c>
      <c r="G16" s="30" t="n">
        <v>0.876536611437734</v>
      </c>
    </row>
    <row r="17" customFormat="false" ht="28" hidden="false" customHeight="true" outlineLevel="0" collapsed="false">
      <c r="A17" s="34" t="s">
        <v>59</v>
      </c>
      <c r="B17" s="32" t="n">
        <v>1963</v>
      </c>
      <c r="C17" s="35" t="n">
        <v>305</v>
      </c>
      <c r="D17" s="36" t="n">
        <v>305</v>
      </c>
      <c r="E17" s="29" t="n">
        <v>1</v>
      </c>
      <c r="F17" s="37" t="n">
        <v>900</v>
      </c>
      <c r="G17" s="30" t="n">
        <v>2.95081967213115</v>
      </c>
    </row>
    <row r="18" customFormat="false" ht="28" hidden="false" customHeight="true" outlineLevel="0" collapsed="false">
      <c r="A18" s="34" t="s">
        <v>60</v>
      </c>
      <c r="B18" s="32" t="n">
        <v>56536</v>
      </c>
      <c r="C18" s="35" t="n">
        <v>55771</v>
      </c>
      <c r="D18" s="36" t="n">
        <v>55771</v>
      </c>
      <c r="E18" s="29" t="n">
        <v>1</v>
      </c>
      <c r="F18" s="37" t="n">
        <v>60211</v>
      </c>
      <c r="G18" s="30" t="n">
        <v>1.07961126750462</v>
      </c>
    </row>
    <row r="19" customFormat="false" ht="28" hidden="false" customHeight="true" outlineLevel="0" collapsed="false">
      <c r="A19" s="34" t="s">
        <v>61</v>
      </c>
      <c r="B19" s="32" t="n">
        <v>1108</v>
      </c>
      <c r="C19" s="35" t="n">
        <v>1099</v>
      </c>
      <c r="D19" s="36" t="n">
        <v>1099</v>
      </c>
      <c r="E19" s="29" t="n">
        <v>1</v>
      </c>
      <c r="F19" s="37" t="n">
        <v>1100</v>
      </c>
      <c r="G19" s="30" t="n">
        <v>1.00090991810737</v>
      </c>
    </row>
    <row r="20" s="10" customFormat="true" ht="28" hidden="false" customHeight="true" outlineLevel="0" collapsed="false">
      <c r="A20" s="34" t="s">
        <v>62</v>
      </c>
      <c r="B20" s="32"/>
      <c r="C20" s="35" t="n">
        <v>14</v>
      </c>
      <c r="D20" s="36" t="n">
        <v>14</v>
      </c>
      <c r="E20" s="29" t="n">
        <v>1</v>
      </c>
      <c r="F20" s="37" t="n">
        <v>10</v>
      </c>
      <c r="G20" s="30" t="n">
        <v>0.714285714285714</v>
      </c>
    </row>
    <row r="21" s="12" customFormat="true" ht="28" hidden="false" customHeight="true" outlineLevel="0" collapsed="false">
      <c r="A21" s="31" t="s">
        <v>63</v>
      </c>
      <c r="B21" s="38" t="n">
        <v>206924</v>
      </c>
      <c r="C21" s="38" t="n">
        <v>233564</v>
      </c>
      <c r="D21" s="38" t="n">
        <v>233560</v>
      </c>
      <c r="E21" s="29" t="n">
        <v>0.999982874073059</v>
      </c>
      <c r="F21" s="38" t="n">
        <v>228338</v>
      </c>
      <c r="G21" s="30" t="n">
        <v>0.977641719472512</v>
      </c>
    </row>
    <row r="22" customFormat="false" ht="28" hidden="false" customHeight="true" outlineLevel="0" collapsed="false">
      <c r="A22" s="34" t="s">
        <v>64</v>
      </c>
      <c r="B22" s="32" t="n">
        <v>39153</v>
      </c>
      <c r="C22" s="37" t="n">
        <v>50245</v>
      </c>
      <c r="D22" s="36" t="n">
        <v>50236</v>
      </c>
      <c r="E22" s="29" t="n">
        <v>0.999820877699274</v>
      </c>
      <c r="F22" s="37" t="n">
        <v>39550</v>
      </c>
      <c r="G22" s="30" t="n">
        <v>0.787284019428298</v>
      </c>
    </row>
    <row r="23" customFormat="false" ht="28" hidden="false" customHeight="true" outlineLevel="0" collapsed="false">
      <c r="A23" s="34" t="s">
        <v>65</v>
      </c>
      <c r="B23" s="32" t="n">
        <v>6000</v>
      </c>
      <c r="C23" s="37" t="n">
        <v>8451</v>
      </c>
      <c r="D23" s="36" t="n">
        <v>8451</v>
      </c>
      <c r="E23" s="29" t="n">
        <v>1</v>
      </c>
      <c r="F23" s="37" t="n">
        <v>8000</v>
      </c>
      <c r="G23" s="30" t="n">
        <v>0.946633534492959</v>
      </c>
    </row>
    <row r="24" customFormat="false" ht="28" hidden="false" customHeight="true" outlineLevel="0" collapsed="false">
      <c r="A24" s="39" t="s">
        <v>66</v>
      </c>
      <c r="B24" s="32" t="n">
        <v>9000</v>
      </c>
      <c r="C24" s="37" t="n">
        <v>9557</v>
      </c>
      <c r="D24" s="35" t="n">
        <v>9562</v>
      </c>
      <c r="E24" s="29" t="n">
        <v>1.0005231767291</v>
      </c>
      <c r="F24" s="37" t="n">
        <v>9000</v>
      </c>
      <c r="G24" s="30" t="n">
        <v>0.941225685003137</v>
      </c>
    </row>
    <row r="25" s="10" customFormat="true" ht="28" hidden="false" customHeight="true" outlineLevel="0" collapsed="false">
      <c r="A25" s="39" t="s">
        <v>67</v>
      </c>
      <c r="B25" s="32"/>
      <c r="C25" s="35" t="n">
        <v>38300</v>
      </c>
      <c r="D25" s="35" t="n">
        <v>38300</v>
      </c>
      <c r="E25" s="29" t="n">
        <v>1</v>
      </c>
      <c r="F25" s="37" t="n">
        <v>33000</v>
      </c>
      <c r="G25" s="30" t="n">
        <v>0.861618798955614</v>
      </c>
    </row>
    <row r="26" s="12" customFormat="true" ht="28" hidden="false" customHeight="true" outlineLevel="0" collapsed="false">
      <c r="A26" s="39" t="s">
        <v>68</v>
      </c>
      <c r="B26" s="40" t="n">
        <v>151951</v>
      </c>
      <c r="C26" s="35" t="n">
        <v>125685</v>
      </c>
      <c r="D26" s="35" t="n">
        <v>125685</v>
      </c>
      <c r="E26" s="29" t="n">
        <v>1</v>
      </c>
      <c r="F26" s="37" t="n">
        <v>137888</v>
      </c>
      <c r="G26" s="30" t="n">
        <v>1.09709193618968</v>
      </c>
    </row>
    <row r="27" s="12" customFormat="true" ht="28" hidden="false" customHeight="true" outlineLevel="0" collapsed="false">
      <c r="A27" s="41" t="s">
        <v>69</v>
      </c>
      <c r="B27" s="32"/>
      <c r="C27" s="42" t="n">
        <v>114</v>
      </c>
      <c r="D27" s="42" t="n">
        <v>114</v>
      </c>
      <c r="E27" s="29" t="n">
        <v>1</v>
      </c>
      <c r="F27" s="43"/>
      <c r="G27" s="30" t="n">
        <v>0</v>
      </c>
    </row>
    <row r="28" customFormat="false" ht="28" hidden="false" customHeight="true" outlineLevel="0" collapsed="false">
      <c r="A28" s="44" t="s">
        <v>70</v>
      </c>
      <c r="B28" s="45" t="n">
        <v>820</v>
      </c>
      <c r="C28" s="46" t="n">
        <v>1212</v>
      </c>
      <c r="D28" s="46" t="n">
        <v>1212</v>
      </c>
      <c r="E28" s="47" t="n">
        <v>1</v>
      </c>
      <c r="F28" s="48" t="n">
        <v>900</v>
      </c>
      <c r="G28" s="49" t="n">
        <v>0.742574257425743</v>
      </c>
    </row>
    <row r="29" s="12" customFormat="true" ht="28" hidden="false" customHeight="true" outlineLevel="0" collapsed="false">
      <c r="A29" s="50" t="s">
        <v>71</v>
      </c>
      <c r="B29" s="51" t="n">
        <v>561800</v>
      </c>
      <c r="C29" s="51" t="n">
        <v>566221</v>
      </c>
      <c r="D29" s="51" t="n">
        <v>566842</v>
      </c>
      <c r="E29" s="52"/>
      <c r="F29" s="51" t="n">
        <v>583833</v>
      </c>
      <c r="G29" s="53"/>
    </row>
    <row r="30" customFormat="false" ht="28" hidden="false" customHeight="true" outlineLevel="0" collapsed="false">
      <c r="A30" s="54" t="s">
        <v>72</v>
      </c>
      <c r="B30" s="40" t="n">
        <v>93658</v>
      </c>
      <c r="C30" s="40" t="n">
        <v>93658</v>
      </c>
      <c r="D30" s="40" t="n">
        <v>93658</v>
      </c>
      <c r="E30" s="29"/>
      <c r="F30" s="40" t="n">
        <v>93658</v>
      </c>
      <c r="G30" s="30"/>
    </row>
    <row r="31" customFormat="false" ht="28" hidden="false" customHeight="true" outlineLevel="0" collapsed="false">
      <c r="A31" s="39" t="s">
        <v>73</v>
      </c>
      <c r="B31" s="40" t="n">
        <v>141387</v>
      </c>
      <c r="C31" s="40" t="n">
        <v>240736</v>
      </c>
      <c r="D31" s="40" t="n">
        <v>210192</v>
      </c>
      <c r="E31" s="29"/>
      <c r="F31" s="38" t="n">
        <v>159788</v>
      </c>
      <c r="G31" s="30"/>
    </row>
    <row r="32" customFormat="false" ht="28" hidden="false" customHeight="true" outlineLevel="0" collapsed="false">
      <c r="A32" s="39" t="s">
        <v>74</v>
      </c>
      <c r="B32" s="40" t="n">
        <v>52671</v>
      </c>
      <c r="C32" s="40" t="n">
        <v>58025</v>
      </c>
      <c r="D32" s="40" t="n">
        <v>58025</v>
      </c>
      <c r="E32" s="29"/>
      <c r="F32" s="40" t="n">
        <v>18651</v>
      </c>
      <c r="G32" s="30"/>
    </row>
    <row r="33" customFormat="false" ht="28" hidden="false" customHeight="true" outlineLevel="0" collapsed="false">
      <c r="A33" s="39" t="s">
        <v>75</v>
      </c>
      <c r="B33" s="28"/>
      <c r="C33" s="55" t="n">
        <v>286200</v>
      </c>
      <c r="D33" s="55" t="n">
        <v>286200</v>
      </c>
      <c r="E33" s="52"/>
      <c r="F33" s="55"/>
      <c r="G33" s="30"/>
    </row>
    <row r="34" customFormat="false" ht="28" hidden="false" customHeight="true" outlineLevel="0" collapsed="false">
      <c r="A34" s="39" t="s">
        <v>76</v>
      </c>
      <c r="B34" s="28"/>
      <c r="C34" s="35" t="n">
        <v>7400</v>
      </c>
      <c r="D34" s="35" t="n">
        <v>7400</v>
      </c>
      <c r="E34" s="29"/>
      <c r="F34" s="35"/>
      <c r="G34" s="30"/>
    </row>
    <row r="35" customFormat="false" ht="28" hidden="false" customHeight="true" outlineLevel="0" collapsed="false">
      <c r="A35" s="39" t="s">
        <v>77</v>
      </c>
      <c r="B35" s="40" t="n">
        <v>361</v>
      </c>
      <c r="C35" s="40" t="n">
        <v>7029</v>
      </c>
      <c r="D35" s="35" t="n">
        <v>7029</v>
      </c>
      <c r="E35" s="29"/>
      <c r="F35" s="40" t="n">
        <v>10840</v>
      </c>
      <c r="G35" s="30"/>
    </row>
    <row r="36" s="10" customFormat="true" ht="28" hidden="false" customHeight="true" outlineLevel="0" collapsed="false">
      <c r="A36" s="44" t="s">
        <v>78</v>
      </c>
      <c r="B36" s="45" t="n">
        <v>60000</v>
      </c>
      <c r="C36" s="45" t="n">
        <v>70260</v>
      </c>
      <c r="D36" s="45" t="n">
        <v>70260</v>
      </c>
      <c r="E36" s="47"/>
      <c r="F36" s="45"/>
      <c r="G36" s="49"/>
    </row>
    <row r="37" s="12" customFormat="true" ht="28" hidden="false" customHeight="true" outlineLevel="0" collapsed="false">
      <c r="A37" s="50" t="s">
        <v>79</v>
      </c>
      <c r="B37" s="51" t="n">
        <v>909877</v>
      </c>
      <c r="C37" s="51" t="n">
        <v>1329529</v>
      </c>
      <c r="D37" s="51" t="n">
        <v>1299606</v>
      </c>
      <c r="E37" s="56"/>
      <c r="F37" s="51" t="n">
        <v>866770</v>
      </c>
      <c r="G37" s="53"/>
    </row>
    <row r="38" customFormat="false" ht="17" hidden="false" customHeight="true" outlineLevel="0" collapsed="false">
      <c r="A38" s="57" t="s">
        <v>80</v>
      </c>
    </row>
  </sheetData>
  <mergeCells count="4">
    <mergeCell ref="A1:G1"/>
    <mergeCell ref="A3:A4"/>
    <mergeCell ref="B3:E3"/>
    <mergeCell ref="F3:G3"/>
  </mergeCells>
  <dataValidations count="1">
    <dataValidation allowBlank="true" errorStyle="stop" operator="between" showDropDown="false" showErrorMessage="true" showInputMessage="false" sqref="C7:D11 D12:D20 C13:C20 D22:D28 C25:C28" type="decimal">
      <formula1>-99999999999999</formula1>
      <formula2>99999999999999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08333333333333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1" activeCellId="0" sqref="K11"/>
    </sheetView>
  </sheetViews>
  <sheetFormatPr defaultColWidth="8.99609375" defaultRowHeight="18" zeroHeight="false" outlineLevelRow="0" outlineLevelCol="0"/>
  <cols>
    <col collapsed="false" customWidth="true" hidden="false" outlineLevel="0" max="1" min="1" style="58" width="30.62"/>
    <col collapsed="false" customWidth="true" hidden="false" outlineLevel="0" max="2" min="2" style="59" width="14.24"/>
    <col collapsed="false" customWidth="true" hidden="false" outlineLevel="0" max="3" min="3" style="60" width="14.24"/>
    <col collapsed="false" customWidth="true" hidden="false" outlineLevel="0" max="4" min="4" style="61" width="14.24"/>
    <col collapsed="false" customWidth="true" hidden="false" outlineLevel="0" max="5" min="5" style="62" width="13.51"/>
    <col collapsed="false" customWidth="true" hidden="false" outlineLevel="0" max="6" min="6" style="63" width="14.24"/>
    <col collapsed="false" customWidth="true" hidden="false" outlineLevel="0" max="7" min="7" style="64" width="14.5"/>
    <col collapsed="false" customWidth="false" hidden="false" outlineLevel="0" max="257" min="8" style="58" width="8.99"/>
  </cols>
  <sheetData>
    <row r="1" s="66" customFormat="true" ht="51" hidden="false" customHeight="true" outlineLevel="0" collapsed="false">
      <c r="A1" s="65" t="s">
        <v>81</v>
      </c>
      <c r="B1" s="65"/>
      <c r="C1" s="65"/>
      <c r="D1" s="65"/>
      <c r="E1" s="65"/>
      <c r="F1" s="65"/>
      <c r="G1" s="65"/>
    </row>
    <row r="2" customFormat="false" ht="18" hidden="false" customHeight="false" outlineLevel="0" collapsed="false">
      <c r="A2" s="67"/>
      <c r="B2" s="68"/>
      <c r="E2" s="69"/>
      <c r="F2" s="68"/>
      <c r="G2" s="70" t="s">
        <v>38</v>
      </c>
    </row>
    <row r="3" s="72" customFormat="true" ht="25" hidden="false" customHeight="true" outlineLevel="0" collapsed="false">
      <c r="A3" s="22" t="s">
        <v>39</v>
      </c>
      <c r="B3" s="71" t="s">
        <v>40</v>
      </c>
      <c r="C3" s="71"/>
      <c r="D3" s="71"/>
      <c r="E3" s="71"/>
      <c r="F3" s="71" t="s">
        <v>41</v>
      </c>
      <c r="G3" s="71"/>
    </row>
    <row r="4" s="74" customFormat="true" ht="38" hidden="false" customHeight="true" outlineLevel="0" collapsed="false">
      <c r="A4" s="22"/>
      <c r="B4" s="24" t="s">
        <v>42</v>
      </c>
      <c r="C4" s="24" t="s">
        <v>43</v>
      </c>
      <c r="D4" s="24" t="s">
        <v>82</v>
      </c>
      <c r="E4" s="25" t="s">
        <v>83</v>
      </c>
      <c r="F4" s="24" t="s">
        <v>42</v>
      </c>
      <c r="G4" s="73" t="s">
        <v>84</v>
      </c>
    </row>
    <row r="5" s="67" customFormat="true" ht="25" hidden="false" customHeight="true" outlineLevel="0" collapsed="false">
      <c r="A5" s="75" t="s">
        <v>85</v>
      </c>
      <c r="B5" s="28" t="n">
        <v>879789</v>
      </c>
      <c r="C5" s="28" t="n">
        <v>1263171</v>
      </c>
      <c r="D5" s="28" t="n">
        <v>1228718</v>
      </c>
      <c r="E5" s="76" t="n">
        <v>0.972724991311548</v>
      </c>
      <c r="F5" s="28" t="n">
        <v>844731</v>
      </c>
      <c r="G5" s="76" t="n">
        <v>0.687489725063033</v>
      </c>
    </row>
    <row r="6" s="67" customFormat="true" ht="25" hidden="false" customHeight="true" outlineLevel="0" collapsed="false">
      <c r="A6" s="77" t="s">
        <v>86</v>
      </c>
      <c r="B6" s="78" t="n">
        <v>129267</v>
      </c>
      <c r="C6" s="79" t="n">
        <v>128351</v>
      </c>
      <c r="D6" s="79" t="n">
        <v>127881</v>
      </c>
      <c r="E6" s="76" t="n">
        <v>0.996338166434231</v>
      </c>
      <c r="F6" s="79" t="n">
        <v>127473</v>
      </c>
      <c r="G6" s="76" t="n">
        <v>0.996809533863514</v>
      </c>
    </row>
    <row r="7" s="67" customFormat="true" ht="25" hidden="false" customHeight="true" outlineLevel="0" collapsed="false">
      <c r="A7" s="77" t="s">
        <v>87</v>
      </c>
      <c r="B7" s="78" t="n">
        <v>55403</v>
      </c>
      <c r="C7" s="79" t="n">
        <v>62827</v>
      </c>
      <c r="D7" s="79" t="n">
        <v>62651</v>
      </c>
      <c r="E7" s="76" t="n">
        <v>0.99719865662852</v>
      </c>
      <c r="F7" s="79" t="n">
        <v>55851</v>
      </c>
      <c r="G7" s="76" t="n">
        <v>0.891462227258942</v>
      </c>
    </row>
    <row r="8" s="67" customFormat="true" ht="25" hidden="false" customHeight="true" outlineLevel="0" collapsed="false">
      <c r="A8" s="77" t="s">
        <v>88</v>
      </c>
      <c r="B8" s="78" t="n">
        <v>154418</v>
      </c>
      <c r="C8" s="79" t="n">
        <v>179350</v>
      </c>
      <c r="D8" s="79" t="n">
        <v>179336</v>
      </c>
      <c r="E8" s="76" t="n">
        <v>0.999921940340117</v>
      </c>
      <c r="F8" s="79" t="n">
        <v>180463</v>
      </c>
      <c r="G8" s="76" t="n">
        <v>1.00628429317036</v>
      </c>
    </row>
    <row r="9" s="67" customFormat="true" ht="25" hidden="false" customHeight="true" outlineLevel="0" collapsed="false">
      <c r="A9" s="77" t="s">
        <v>89</v>
      </c>
      <c r="B9" s="78" t="n">
        <v>14351</v>
      </c>
      <c r="C9" s="79" t="n">
        <v>20284</v>
      </c>
      <c r="D9" s="79" t="n">
        <v>19464</v>
      </c>
      <c r="E9" s="76" t="n">
        <v>0.959574048511142</v>
      </c>
      <c r="F9" s="79" t="n">
        <v>4193</v>
      </c>
      <c r="G9" s="76" t="n">
        <v>0.21542334566379</v>
      </c>
    </row>
    <row r="10" s="67" customFormat="true" ht="25" hidden="false" customHeight="true" outlineLevel="0" collapsed="false">
      <c r="A10" s="77" t="s">
        <v>90</v>
      </c>
      <c r="B10" s="78" t="n">
        <v>5528</v>
      </c>
      <c r="C10" s="79" t="n">
        <v>5995</v>
      </c>
      <c r="D10" s="79" t="n">
        <v>5863</v>
      </c>
      <c r="E10" s="76" t="n">
        <v>0.977981651376147</v>
      </c>
      <c r="F10" s="79" t="n">
        <v>4451</v>
      </c>
      <c r="G10" s="76" t="n">
        <v>0.759167661606686</v>
      </c>
    </row>
    <row r="11" s="67" customFormat="true" ht="25" hidden="false" customHeight="true" outlineLevel="0" collapsed="false">
      <c r="A11" s="77" t="s">
        <v>91</v>
      </c>
      <c r="B11" s="78" t="n">
        <v>147543</v>
      </c>
      <c r="C11" s="79" t="n">
        <v>152665</v>
      </c>
      <c r="D11" s="79" t="n">
        <v>149713</v>
      </c>
      <c r="E11" s="76" t="n">
        <v>0.980663544361838</v>
      </c>
      <c r="F11" s="79" t="n">
        <v>137465</v>
      </c>
      <c r="G11" s="76" t="n">
        <v>0.91819013712904</v>
      </c>
    </row>
    <row r="12" s="67" customFormat="true" ht="25" hidden="false" customHeight="true" outlineLevel="0" collapsed="false">
      <c r="A12" s="77" t="s">
        <v>92</v>
      </c>
      <c r="B12" s="78" t="n">
        <v>93575</v>
      </c>
      <c r="C12" s="79" t="n">
        <v>97439</v>
      </c>
      <c r="D12" s="79" t="n">
        <v>96641</v>
      </c>
      <c r="E12" s="76" t="n">
        <v>0.991810260778538</v>
      </c>
      <c r="F12" s="79" t="n">
        <v>80771</v>
      </c>
      <c r="G12" s="76" t="n">
        <v>0.835783984023344</v>
      </c>
    </row>
    <row r="13" s="67" customFormat="true" ht="25" hidden="false" customHeight="true" outlineLevel="0" collapsed="false">
      <c r="A13" s="77" t="s">
        <v>93</v>
      </c>
      <c r="B13" s="78" t="n">
        <v>4020</v>
      </c>
      <c r="C13" s="79" t="n">
        <v>4018</v>
      </c>
      <c r="D13" s="79" t="n">
        <v>3998</v>
      </c>
      <c r="E13" s="76" t="n">
        <v>0.995022399203584</v>
      </c>
      <c r="F13" s="79" t="n">
        <v>8956</v>
      </c>
      <c r="G13" s="76" t="n">
        <v>2.24012006003002</v>
      </c>
    </row>
    <row r="14" s="67" customFormat="true" ht="25" hidden="false" customHeight="true" outlineLevel="0" collapsed="false">
      <c r="A14" s="77" t="s">
        <v>94</v>
      </c>
      <c r="B14" s="78" t="n">
        <v>59106</v>
      </c>
      <c r="C14" s="79" t="n">
        <v>376705</v>
      </c>
      <c r="D14" s="79" t="n">
        <v>348667</v>
      </c>
      <c r="E14" s="76" t="n">
        <v>0.925570406551546</v>
      </c>
      <c r="F14" s="79" t="n">
        <v>57832</v>
      </c>
      <c r="G14" s="76" t="n">
        <v>0.165865998216063</v>
      </c>
    </row>
    <row r="15" s="67" customFormat="true" ht="25" hidden="false" customHeight="true" outlineLevel="0" collapsed="false">
      <c r="A15" s="77" t="s">
        <v>95</v>
      </c>
      <c r="B15" s="78" t="n">
        <v>38392</v>
      </c>
      <c r="C15" s="79" t="n">
        <v>39410</v>
      </c>
      <c r="D15" s="79" t="n">
        <v>39410</v>
      </c>
      <c r="E15" s="76" t="n">
        <v>1</v>
      </c>
      <c r="F15" s="79" t="n">
        <v>38528</v>
      </c>
      <c r="G15" s="76" t="n">
        <v>0.977619893428064</v>
      </c>
    </row>
    <row r="16" s="67" customFormat="true" ht="25" hidden="false" customHeight="true" outlineLevel="0" collapsed="false">
      <c r="A16" s="77" t="s">
        <v>96</v>
      </c>
      <c r="B16" s="78" t="n">
        <v>23068</v>
      </c>
      <c r="C16" s="79" t="n">
        <v>23317</v>
      </c>
      <c r="D16" s="79" t="n">
        <v>23184</v>
      </c>
      <c r="E16" s="76" t="n">
        <v>0.994296007205044</v>
      </c>
      <c r="F16" s="79" t="n">
        <v>21633</v>
      </c>
      <c r="G16" s="76" t="n">
        <v>0.933100414078675</v>
      </c>
    </row>
    <row r="17" s="67" customFormat="true" ht="25" hidden="false" customHeight="true" outlineLevel="0" collapsed="false">
      <c r="A17" s="77" t="s">
        <v>97</v>
      </c>
      <c r="B17" s="78" t="n">
        <v>35816</v>
      </c>
      <c r="C17" s="79" t="n">
        <v>66347</v>
      </c>
      <c r="D17" s="79" t="n">
        <v>65919</v>
      </c>
      <c r="E17" s="76" t="n">
        <v>0.993549067780005</v>
      </c>
      <c r="F17" s="79" t="n">
        <v>20867</v>
      </c>
      <c r="G17" s="76" t="n">
        <v>0.316555166188807</v>
      </c>
    </row>
    <row r="18" s="67" customFormat="true" ht="25" hidden="false" customHeight="true" outlineLevel="0" collapsed="false">
      <c r="A18" s="77" t="s">
        <v>98</v>
      </c>
      <c r="B18" s="78" t="n">
        <v>11476</v>
      </c>
      <c r="C18" s="79" t="n">
        <v>28847</v>
      </c>
      <c r="D18" s="79" t="n">
        <v>28720</v>
      </c>
      <c r="E18" s="76" t="n">
        <v>0.995597462474434</v>
      </c>
      <c r="F18" s="79" t="n">
        <v>18192</v>
      </c>
      <c r="G18" s="76" t="n">
        <v>0.633426183844011</v>
      </c>
    </row>
    <row r="19" s="67" customFormat="true" ht="25" hidden="false" customHeight="true" outlineLevel="0" collapsed="false">
      <c r="A19" s="77" t="s">
        <v>99</v>
      </c>
      <c r="B19" s="78" t="n">
        <v>188</v>
      </c>
      <c r="C19" s="79" t="n">
        <v>95</v>
      </c>
      <c r="D19" s="79" t="n">
        <v>95</v>
      </c>
      <c r="E19" s="76" t="n">
        <v>1</v>
      </c>
      <c r="F19" s="79"/>
      <c r="G19" s="76" t="n">
        <v>0</v>
      </c>
    </row>
    <row r="20" s="67" customFormat="true" ht="25" hidden="false" customHeight="true" outlineLevel="0" collapsed="false">
      <c r="A20" s="77" t="s">
        <v>100</v>
      </c>
      <c r="B20" s="78" t="n">
        <v>1319</v>
      </c>
      <c r="C20" s="79" t="n">
        <v>1161</v>
      </c>
      <c r="D20" s="79" t="n">
        <v>1157</v>
      </c>
      <c r="E20" s="76" t="n">
        <v>0.996554694229113</v>
      </c>
      <c r="F20" s="79" t="n">
        <v>1251</v>
      </c>
      <c r="G20" s="76" t="n">
        <v>1.08124459809853</v>
      </c>
    </row>
    <row r="21" s="67" customFormat="true" ht="25" hidden="false" customHeight="true" outlineLevel="0" collapsed="false">
      <c r="A21" s="77" t="s">
        <v>101</v>
      </c>
      <c r="B21" s="78" t="n">
        <v>6139</v>
      </c>
      <c r="C21" s="79" t="n">
        <v>3761</v>
      </c>
      <c r="D21" s="79" t="n">
        <v>3761</v>
      </c>
      <c r="E21" s="76" t="n">
        <v>1</v>
      </c>
      <c r="F21" s="79" t="n">
        <v>4946</v>
      </c>
      <c r="G21" s="76" t="n">
        <v>1.31507577771869</v>
      </c>
    </row>
    <row r="22" s="67" customFormat="true" ht="25" hidden="false" customHeight="true" outlineLevel="0" collapsed="false">
      <c r="A22" s="77" t="s">
        <v>102</v>
      </c>
      <c r="B22" s="78" t="n">
        <v>23376</v>
      </c>
      <c r="C22" s="79" t="n">
        <v>29560</v>
      </c>
      <c r="D22" s="79" t="n">
        <v>29315</v>
      </c>
      <c r="E22" s="76" t="n">
        <v>0.991711772665765</v>
      </c>
      <c r="F22" s="79" t="n">
        <v>14049</v>
      </c>
      <c r="G22" s="76" t="n">
        <v>0.479242708511001</v>
      </c>
    </row>
    <row r="23" s="67" customFormat="true" ht="25" hidden="false" customHeight="true" outlineLevel="0" collapsed="false">
      <c r="A23" s="77" t="s">
        <v>103</v>
      </c>
      <c r="B23" s="78" t="n">
        <v>1201</v>
      </c>
      <c r="C23" s="79" t="n">
        <v>1230</v>
      </c>
      <c r="D23" s="79" t="n">
        <v>1230</v>
      </c>
      <c r="E23" s="76" t="n">
        <v>1</v>
      </c>
      <c r="F23" s="79" t="n">
        <v>1230</v>
      </c>
      <c r="G23" s="76" t="n">
        <v>1</v>
      </c>
    </row>
    <row r="24" s="67" customFormat="true" ht="25" hidden="false" customHeight="true" outlineLevel="0" collapsed="false">
      <c r="A24" s="77" t="s">
        <v>104</v>
      </c>
      <c r="B24" s="78" t="n">
        <v>8562</v>
      </c>
      <c r="C24" s="79" t="n">
        <v>25124</v>
      </c>
      <c r="D24" s="79" t="n">
        <v>25028</v>
      </c>
      <c r="E24" s="76" t="n">
        <v>0.996178952396115</v>
      </c>
      <c r="F24" s="79" t="n">
        <v>9427</v>
      </c>
      <c r="G24" s="76" t="n">
        <v>0.376658142879974</v>
      </c>
    </row>
    <row r="25" s="67" customFormat="true" ht="25" hidden="false" customHeight="true" outlineLevel="0" collapsed="false">
      <c r="A25" s="77" t="s">
        <v>105</v>
      </c>
      <c r="B25" s="78" t="n">
        <v>10000</v>
      </c>
      <c r="C25" s="32"/>
      <c r="D25" s="32"/>
      <c r="E25" s="76" t="e">
        <f aca="false"/>
        <v>#DIV/0!</v>
      </c>
      <c r="F25" s="79" t="n">
        <v>10000</v>
      </c>
      <c r="G25" s="76" t="e">
        <f aca="false"/>
        <v>#DIV/0!</v>
      </c>
    </row>
    <row r="26" s="67" customFormat="true" ht="25" hidden="false" customHeight="true" outlineLevel="0" collapsed="false">
      <c r="A26" s="77" t="s">
        <v>106</v>
      </c>
      <c r="B26" s="78" t="n">
        <v>40785</v>
      </c>
      <c r="C26" s="79" t="n">
        <v>194</v>
      </c>
      <c r="D26" s="79" t="n">
        <v>194</v>
      </c>
      <c r="E26" s="76" t="n">
        <v>1</v>
      </c>
      <c r="F26" s="79" t="n">
        <v>24592</v>
      </c>
      <c r="G26" s="76" t="n">
        <v>126.762886597938</v>
      </c>
    </row>
    <row r="27" s="67" customFormat="true" ht="25" hidden="false" customHeight="true" outlineLevel="0" collapsed="false">
      <c r="A27" s="77" t="s">
        <v>107</v>
      </c>
      <c r="B27" s="78" t="n">
        <v>16256</v>
      </c>
      <c r="C27" s="79" t="n">
        <v>16256</v>
      </c>
      <c r="D27" s="79" t="n">
        <v>16256</v>
      </c>
      <c r="E27" s="76" t="n">
        <v>1</v>
      </c>
      <c r="F27" s="79" t="n">
        <v>22561</v>
      </c>
      <c r="G27" s="76" t="n">
        <v>1.38785679133858</v>
      </c>
    </row>
    <row r="28" s="67" customFormat="true" ht="25" hidden="false" customHeight="true" outlineLevel="0" collapsed="false">
      <c r="A28" s="80" t="s">
        <v>108</v>
      </c>
      <c r="B28" s="46" t="n">
        <v>0</v>
      </c>
      <c r="C28" s="81" t="n">
        <v>235</v>
      </c>
      <c r="D28" s="81" t="n">
        <v>235</v>
      </c>
      <c r="E28" s="82" t="n">
        <v>1</v>
      </c>
      <c r="F28" s="81"/>
      <c r="G28" s="82" t="n">
        <v>0</v>
      </c>
    </row>
    <row r="29" s="67" customFormat="true" ht="25" hidden="false" customHeight="true" outlineLevel="0" collapsed="false">
      <c r="A29" s="83" t="s">
        <v>109</v>
      </c>
      <c r="B29" s="84" t="n">
        <v>879789</v>
      </c>
      <c r="C29" s="84" t="n">
        <v>1263171</v>
      </c>
      <c r="D29" s="84" t="n">
        <v>1228718</v>
      </c>
      <c r="E29" s="84"/>
      <c r="F29" s="84" t="n">
        <v>844731</v>
      </c>
      <c r="G29" s="85"/>
    </row>
    <row r="30" s="67" customFormat="true" ht="25" hidden="false" customHeight="true" outlineLevel="0" collapsed="false">
      <c r="A30" s="86" t="s">
        <v>110</v>
      </c>
      <c r="B30" s="87" t="n">
        <v>10427</v>
      </c>
      <c r="C30" s="79" t="n">
        <v>10427</v>
      </c>
      <c r="D30" s="79" t="n">
        <v>10427</v>
      </c>
      <c r="E30" s="88"/>
      <c r="F30" s="87"/>
      <c r="G30" s="76"/>
    </row>
    <row r="31" s="67" customFormat="true" ht="25" hidden="false" customHeight="true" outlineLevel="0" collapsed="false">
      <c r="A31" s="77" t="s">
        <v>111</v>
      </c>
      <c r="B31" s="78" t="n">
        <v>19661</v>
      </c>
      <c r="C31" s="89" t="n">
        <v>55931</v>
      </c>
      <c r="D31" s="79" t="n">
        <v>28000</v>
      </c>
      <c r="E31" s="90"/>
      <c r="F31" s="78" t="n">
        <v>22039</v>
      </c>
      <c r="G31" s="76"/>
    </row>
    <row r="32" s="67" customFormat="true" ht="25" hidden="false" customHeight="true" outlineLevel="0" collapsed="false">
      <c r="A32" s="91" t="s">
        <v>112</v>
      </c>
      <c r="B32" s="92" t="n">
        <v>909877</v>
      </c>
      <c r="C32" s="92" t="n">
        <v>1329529</v>
      </c>
      <c r="D32" s="92" t="n">
        <v>1267145</v>
      </c>
      <c r="E32" s="92"/>
      <c r="F32" s="92" t="n">
        <v>866770</v>
      </c>
      <c r="G32" s="93"/>
    </row>
    <row r="33" s="67" customFormat="true" ht="25" hidden="false" customHeight="true" outlineLevel="0" collapsed="false">
      <c r="A33" s="94" t="s">
        <v>79</v>
      </c>
      <c r="B33" s="95" t="n">
        <v>909877</v>
      </c>
      <c r="C33" s="95" t="n">
        <v>1329529</v>
      </c>
      <c r="D33" s="95" t="n">
        <v>1299606</v>
      </c>
      <c r="E33" s="95"/>
      <c r="F33" s="95" t="n">
        <v>866770</v>
      </c>
      <c r="G33" s="96"/>
    </row>
    <row r="34" s="67" customFormat="true" ht="25" hidden="false" customHeight="true" outlineLevel="0" collapsed="false">
      <c r="A34" s="86" t="s">
        <v>113</v>
      </c>
      <c r="B34" s="95" t="n">
        <v>909877</v>
      </c>
      <c r="C34" s="95" t="n">
        <v>1329529</v>
      </c>
      <c r="D34" s="95" t="n">
        <v>1267145</v>
      </c>
      <c r="E34" s="95"/>
      <c r="F34" s="95" t="n">
        <v>866770</v>
      </c>
      <c r="G34" s="96"/>
    </row>
    <row r="35" s="67" customFormat="true" ht="25" hidden="false" customHeight="true" outlineLevel="0" collapsed="false">
      <c r="A35" s="94" t="s">
        <v>114</v>
      </c>
      <c r="B35" s="78"/>
      <c r="C35" s="78"/>
      <c r="D35" s="78" t="n">
        <v>32461</v>
      </c>
      <c r="E35" s="76"/>
      <c r="F35" s="78"/>
      <c r="G35" s="76"/>
    </row>
    <row r="36" s="67" customFormat="true" ht="25" hidden="false" customHeight="true" outlineLevel="0" collapsed="false">
      <c r="A36" s="77" t="s">
        <v>115</v>
      </c>
      <c r="B36" s="89"/>
      <c r="C36" s="89"/>
      <c r="D36" s="79" t="n">
        <v>13810</v>
      </c>
      <c r="E36" s="90"/>
      <c r="F36" s="89"/>
      <c r="G36" s="90"/>
    </row>
    <row r="37" s="67" customFormat="true" ht="25" hidden="false" customHeight="true" outlineLevel="0" collapsed="false">
      <c r="A37" s="77" t="s">
        <v>116</v>
      </c>
      <c r="B37" s="79"/>
      <c r="C37" s="79"/>
      <c r="D37" s="79" t="n">
        <v>18651</v>
      </c>
      <c r="E37" s="90"/>
      <c r="F37" s="89"/>
      <c r="G37" s="90"/>
    </row>
    <row r="38" customFormat="false" ht="18" hidden="false" customHeight="false" outlineLevel="0" collapsed="false">
      <c r="A38" s="57" t="s">
        <v>80</v>
      </c>
    </row>
  </sheetData>
  <mergeCells count="4">
    <mergeCell ref="A1:G1"/>
    <mergeCell ref="A3:A4"/>
    <mergeCell ref="B3:E3"/>
    <mergeCell ref="F3:G3"/>
  </mergeCells>
  <dataValidations count="1">
    <dataValidation allowBlank="true" errorStyle="stop" operator="between" showDropDown="false" showErrorMessage="true" showInputMessage="false" sqref="D6:D24 D26:D28" type="decimal">
      <formula1>-99999999999999</formula1>
      <formula2>99999999999999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5" activeCellId="0" sqref="M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" width="32.12"/>
    <col collapsed="false" customWidth="true" hidden="false" outlineLevel="0" max="4" min="2" style="13" width="13.99"/>
    <col collapsed="false" customWidth="true" hidden="false" outlineLevel="0" max="5" min="5" style="14" width="13.99"/>
    <col collapsed="false" customWidth="true" hidden="false" outlineLevel="0" max="6" min="6" style="13" width="13.99"/>
    <col collapsed="false" customWidth="true" hidden="false" outlineLevel="0" max="7" min="7" style="14" width="13.99"/>
    <col collapsed="false" customWidth="false" hidden="false" outlineLevel="0" max="50" min="8" style="12" width="8.99"/>
    <col collapsed="false" customWidth="false" hidden="false" outlineLevel="0" max="257" min="51" style="5" width="8.99"/>
  </cols>
  <sheetData>
    <row r="1" s="97" customFormat="true" ht="60" hidden="false" customHeight="true" outlineLevel="0" collapsed="false">
      <c r="A1" s="15" t="s">
        <v>117</v>
      </c>
      <c r="B1" s="15"/>
      <c r="C1" s="15"/>
      <c r="D1" s="15"/>
      <c r="E1" s="15"/>
      <c r="F1" s="15"/>
      <c r="G1" s="15"/>
    </row>
    <row r="2" customFormat="false" ht="15.75" hidden="false" customHeight="false" outlineLevel="0" collapsed="false">
      <c r="A2" s="17"/>
      <c r="B2" s="18"/>
      <c r="C2" s="18"/>
      <c r="D2" s="18"/>
      <c r="E2" s="19"/>
      <c r="F2" s="18"/>
      <c r="G2" s="20" t="s">
        <v>38</v>
      </c>
    </row>
    <row r="3" s="98" customFormat="true" ht="23" hidden="false" customHeight="true" outlineLevel="0" collapsed="false">
      <c r="A3" s="22" t="s">
        <v>39</v>
      </c>
      <c r="B3" s="23" t="s">
        <v>40</v>
      </c>
      <c r="C3" s="23"/>
      <c r="D3" s="23"/>
      <c r="E3" s="23"/>
      <c r="F3" s="23" t="s">
        <v>41</v>
      </c>
      <c r="G3" s="23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</row>
    <row r="4" s="99" customFormat="true" ht="35.25" hidden="false" customHeight="true" outlineLevel="0" collapsed="false">
      <c r="A4" s="22"/>
      <c r="B4" s="24" t="s">
        <v>42</v>
      </c>
      <c r="C4" s="24" t="s">
        <v>43</v>
      </c>
      <c r="D4" s="24" t="s">
        <v>44</v>
      </c>
      <c r="E4" s="25" t="s">
        <v>45</v>
      </c>
      <c r="F4" s="24" t="s">
        <v>42</v>
      </c>
      <c r="G4" s="25" t="s">
        <v>46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</row>
    <row r="5" s="101" customFormat="true" ht="25" hidden="false" customHeight="true" outlineLevel="0" collapsed="false">
      <c r="A5" s="27" t="s">
        <v>47</v>
      </c>
      <c r="B5" s="28" t="n">
        <v>561800</v>
      </c>
      <c r="C5" s="28" t="n">
        <v>566221</v>
      </c>
      <c r="D5" s="28" t="n">
        <v>566842</v>
      </c>
      <c r="E5" s="29" t="n">
        <v>1.00109674491056</v>
      </c>
      <c r="F5" s="28" t="n">
        <v>583833</v>
      </c>
      <c r="G5" s="30" t="n">
        <v>1.02997484307797</v>
      </c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</row>
    <row r="6" s="100" customFormat="true" ht="25" hidden="false" customHeight="true" outlineLevel="0" collapsed="false">
      <c r="A6" s="31" t="s">
        <v>48</v>
      </c>
      <c r="B6" s="32" t="n">
        <v>354876</v>
      </c>
      <c r="C6" s="32" t="n">
        <v>332657</v>
      </c>
      <c r="D6" s="32" t="n">
        <v>333282</v>
      </c>
      <c r="E6" s="29" t="n">
        <v>1.00187881210977</v>
      </c>
      <c r="F6" s="32" t="n">
        <v>355495</v>
      </c>
      <c r="G6" s="30" t="n">
        <v>1.06664926398665</v>
      </c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</row>
    <row r="7" s="102" customFormat="true" ht="25" hidden="false" customHeight="true" outlineLevel="0" collapsed="false">
      <c r="A7" s="34" t="s">
        <v>49</v>
      </c>
      <c r="B7" s="32" t="n">
        <v>107688</v>
      </c>
      <c r="C7" s="35" t="n">
        <v>108468</v>
      </c>
      <c r="D7" s="36" t="n">
        <v>108468</v>
      </c>
      <c r="E7" s="29" t="n">
        <v>1</v>
      </c>
      <c r="F7" s="37" t="n">
        <v>109459</v>
      </c>
      <c r="G7" s="30" t="n">
        <v>1.00913633514032</v>
      </c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</row>
    <row r="8" s="102" customFormat="true" ht="25" hidden="false" customHeight="true" outlineLevel="0" collapsed="false">
      <c r="A8" s="34" t="s">
        <v>50</v>
      </c>
      <c r="B8" s="32" t="n">
        <v>59516</v>
      </c>
      <c r="C8" s="35" t="n">
        <v>49125</v>
      </c>
      <c r="D8" s="36" t="n">
        <v>49125</v>
      </c>
      <c r="E8" s="29" t="n">
        <v>1</v>
      </c>
      <c r="F8" s="37" t="n">
        <v>58852</v>
      </c>
      <c r="G8" s="30" t="n">
        <v>1.19800508905852</v>
      </c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</row>
    <row r="9" s="102" customFormat="true" ht="25" hidden="false" customHeight="true" outlineLevel="0" collapsed="false">
      <c r="A9" s="34" t="s">
        <v>51</v>
      </c>
      <c r="B9" s="32" t="n">
        <v>10836</v>
      </c>
      <c r="C9" s="35" t="n">
        <v>13151</v>
      </c>
      <c r="D9" s="36" t="n">
        <v>13151</v>
      </c>
      <c r="E9" s="29" t="n">
        <v>1</v>
      </c>
      <c r="F9" s="37" t="n">
        <v>13342</v>
      </c>
      <c r="G9" s="30" t="n">
        <v>1.01452361037184</v>
      </c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</row>
    <row r="10" s="102" customFormat="true" ht="25" hidden="false" customHeight="true" outlineLevel="0" collapsed="false">
      <c r="A10" s="34" t="s">
        <v>52</v>
      </c>
      <c r="B10" s="32" t="n">
        <v>205</v>
      </c>
      <c r="C10" s="35" t="n">
        <v>219</v>
      </c>
      <c r="D10" s="36" t="n">
        <v>219</v>
      </c>
      <c r="E10" s="29" t="n">
        <v>1</v>
      </c>
      <c r="F10" s="37" t="n">
        <v>220</v>
      </c>
      <c r="G10" s="30" t="n">
        <v>1.00456621004566</v>
      </c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</row>
    <row r="11" s="102" customFormat="true" ht="25" hidden="false" customHeight="true" outlineLevel="0" collapsed="false">
      <c r="A11" s="34" t="s">
        <v>53</v>
      </c>
      <c r="B11" s="32" t="n">
        <v>28633</v>
      </c>
      <c r="C11" s="35" t="n">
        <v>28634</v>
      </c>
      <c r="D11" s="36" t="n">
        <v>28634</v>
      </c>
      <c r="E11" s="29" t="n">
        <v>1</v>
      </c>
      <c r="F11" s="37" t="n">
        <v>30014</v>
      </c>
      <c r="G11" s="30" t="n">
        <v>1.04819445414542</v>
      </c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</row>
    <row r="12" s="102" customFormat="true" ht="25" hidden="false" customHeight="true" outlineLevel="0" collapsed="false">
      <c r="A12" s="34" t="s">
        <v>54</v>
      </c>
      <c r="B12" s="32" t="n">
        <v>39867</v>
      </c>
      <c r="C12" s="37" t="n">
        <v>40190</v>
      </c>
      <c r="D12" s="36" t="n">
        <v>40815</v>
      </c>
      <c r="E12" s="29" t="n">
        <v>1.01555113212242</v>
      </c>
      <c r="F12" s="37" t="n">
        <v>39669</v>
      </c>
      <c r="G12" s="30" t="n">
        <v>0.971922087467843</v>
      </c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</row>
    <row r="13" s="102" customFormat="true" ht="25" hidden="false" customHeight="true" outlineLevel="0" collapsed="false">
      <c r="A13" s="34" t="s">
        <v>55</v>
      </c>
      <c r="B13" s="32" t="n">
        <v>22336</v>
      </c>
      <c r="C13" s="35" t="n">
        <v>17618</v>
      </c>
      <c r="D13" s="36" t="n">
        <v>17618</v>
      </c>
      <c r="E13" s="29" t="n">
        <v>1</v>
      </c>
      <c r="F13" s="37" t="n">
        <v>20918</v>
      </c>
      <c r="G13" s="30" t="n">
        <v>1.18730843455557</v>
      </c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</row>
    <row r="14" s="102" customFormat="true" ht="25" hidden="false" customHeight="true" outlineLevel="0" collapsed="false">
      <c r="A14" s="34" t="s">
        <v>56</v>
      </c>
      <c r="B14" s="32" t="n">
        <v>6872</v>
      </c>
      <c r="C14" s="35" t="n">
        <v>5120</v>
      </c>
      <c r="D14" s="36" t="n">
        <v>5120</v>
      </c>
      <c r="E14" s="29" t="n">
        <v>1</v>
      </c>
      <c r="F14" s="37" t="n">
        <v>6600</v>
      </c>
      <c r="G14" s="30" t="n">
        <v>1.2890625</v>
      </c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</row>
    <row r="15" s="102" customFormat="true" ht="25" hidden="false" customHeight="true" outlineLevel="0" collapsed="false">
      <c r="A15" s="34" t="s">
        <v>57</v>
      </c>
      <c r="B15" s="32" t="n">
        <v>11486</v>
      </c>
      <c r="C15" s="35" t="n">
        <v>3588</v>
      </c>
      <c r="D15" s="36" t="n">
        <v>3588</v>
      </c>
      <c r="E15" s="29" t="n">
        <v>1</v>
      </c>
      <c r="F15" s="37" t="n">
        <v>6000</v>
      </c>
      <c r="G15" s="30" t="n">
        <v>1.67224080267559</v>
      </c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</row>
    <row r="16" s="102" customFormat="true" ht="25" hidden="false" customHeight="true" outlineLevel="0" collapsed="false">
      <c r="A16" s="34" t="s">
        <v>58</v>
      </c>
      <c r="B16" s="32" t="n">
        <v>7830</v>
      </c>
      <c r="C16" s="35" t="n">
        <v>9355</v>
      </c>
      <c r="D16" s="36" t="n">
        <v>9355</v>
      </c>
      <c r="E16" s="29" t="n">
        <v>1</v>
      </c>
      <c r="F16" s="37" t="n">
        <v>8200</v>
      </c>
      <c r="G16" s="30" t="n">
        <v>0.876536611437734</v>
      </c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</row>
    <row r="17" s="102" customFormat="true" ht="25" hidden="false" customHeight="true" outlineLevel="0" collapsed="false">
      <c r="A17" s="34" t="s">
        <v>59</v>
      </c>
      <c r="B17" s="32" t="n">
        <v>1963</v>
      </c>
      <c r="C17" s="35" t="n">
        <v>305</v>
      </c>
      <c r="D17" s="36" t="n">
        <v>305</v>
      </c>
      <c r="E17" s="29" t="n">
        <v>1</v>
      </c>
      <c r="F17" s="37" t="n">
        <v>900</v>
      </c>
      <c r="G17" s="30" t="n">
        <v>2.95081967213115</v>
      </c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</row>
    <row r="18" s="102" customFormat="true" ht="25" hidden="false" customHeight="true" outlineLevel="0" collapsed="false">
      <c r="A18" s="34" t="s">
        <v>60</v>
      </c>
      <c r="B18" s="32" t="n">
        <v>56536</v>
      </c>
      <c r="C18" s="35" t="n">
        <v>55771</v>
      </c>
      <c r="D18" s="36" t="n">
        <v>55771</v>
      </c>
      <c r="E18" s="29" t="n">
        <v>1</v>
      </c>
      <c r="F18" s="37" t="n">
        <v>60211</v>
      </c>
      <c r="G18" s="30" t="n">
        <v>1.07961126750462</v>
      </c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</row>
    <row r="19" s="102" customFormat="true" ht="25" hidden="false" customHeight="true" outlineLevel="0" collapsed="false">
      <c r="A19" s="34" t="s">
        <v>61</v>
      </c>
      <c r="B19" s="32" t="n">
        <v>1108</v>
      </c>
      <c r="C19" s="35" t="n">
        <v>1099</v>
      </c>
      <c r="D19" s="36" t="n">
        <v>1099</v>
      </c>
      <c r="E19" s="29" t="n">
        <v>1</v>
      </c>
      <c r="F19" s="37" t="n">
        <v>1100</v>
      </c>
      <c r="G19" s="30" t="n">
        <v>1.00090991810737</v>
      </c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</row>
    <row r="20" s="100" customFormat="true" ht="25" hidden="false" customHeight="true" outlineLevel="0" collapsed="false">
      <c r="A20" s="34" t="s">
        <v>62</v>
      </c>
      <c r="B20" s="32"/>
      <c r="C20" s="35" t="n">
        <v>14</v>
      </c>
      <c r="D20" s="36" t="n">
        <v>14</v>
      </c>
      <c r="E20" s="29" t="n">
        <v>1</v>
      </c>
      <c r="F20" s="37" t="n">
        <v>10</v>
      </c>
      <c r="G20" s="30" t="n">
        <v>0.714285714285714</v>
      </c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</row>
    <row r="21" s="102" customFormat="true" ht="25" hidden="false" customHeight="true" outlineLevel="0" collapsed="false">
      <c r="A21" s="31" t="s">
        <v>63</v>
      </c>
      <c r="B21" s="38" t="n">
        <v>206924</v>
      </c>
      <c r="C21" s="38" t="n">
        <v>233564</v>
      </c>
      <c r="D21" s="38" t="n">
        <v>233560</v>
      </c>
      <c r="E21" s="29" t="n">
        <v>0.999982874073059</v>
      </c>
      <c r="F21" s="38" t="n">
        <v>228338</v>
      </c>
      <c r="G21" s="30" t="n">
        <v>0.977641719472512</v>
      </c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</row>
    <row r="22" s="102" customFormat="true" ht="25" hidden="false" customHeight="true" outlineLevel="0" collapsed="false">
      <c r="A22" s="34" t="s">
        <v>64</v>
      </c>
      <c r="B22" s="32" t="n">
        <v>39153</v>
      </c>
      <c r="C22" s="37" t="n">
        <v>50245</v>
      </c>
      <c r="D22" s="36" t="n">
        <v>50236</v>
      </c>
      <c r="E22" s="29" t="n">
        <v>0.999820877699274</v>
      </c>
      <c r="F22" s="37" t="n">
        <v>39550</v>
      </c>
      <c r="G22" s="30" t="n">
        <v>0.787284019428298</v>
      </c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</row>
    <row r="23" s="102" customFormat="true" ht="25" hidden="false" customHeight="true" outlineLevel="0" collapsed="false">
      <c r="A23" s="34" t="s">
        <v>65</v>
      </c>
      <c r="B23" s="32" t="n">
        <v>6000</v>
      </c>
      <c r="C23" s="37" t="n">
        <v>8451</v>
      </c>
      <c r="D23" s="36" t="n">
        <v>8451</v>
      </c>
      <c r="E23" s="29" t="n">
        <v>1</v>
      </c>
      <c r="F23" s="37" t="n">
        <v>8000</v>
      </c>
      <c r="G23" s="30" t="n">
        <v>0.946633534492959</v>
      </c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</row>
    <row r="24" s="101" customFormat="true" ht="25" hidden="false" customHeight="true" outlineLevel="0" collapsed="false">
      <c r="A24" s="39" t="s">
        <v>66</v>
      </c>
      <c r="B24" s="32" t="n">
        <v>9000</v>
      </c>
      <c r="C24" s="37" t="n">
        <v>9557</v>
      </c>
      <c r="D24" s="35" t="n">
        <v>9562</v>
      </c>
      <c r="E24" s="29" t="n">
        <v>1.0005231767291</v>
      </c>
      <c r="F24" s="37" t="n">
        <v>9000</v>
      </c>
      <c r="G24" s="30" t="n">
        <v>0.941225685003137</v>
      </c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</row>
    <row r="25" s="101" customFormat="true" ht="25" hidden="false" customHeight="true" outlineLevel="0" collapsed="false">
      <c r="A25" s="39" t="s">
        <v>67</v>
      </c>
      <c r="B25" s="32"/>
      <c r="C25" s="35" t="n">
        <v>38300</v>
      </c>
      <c r="D25" s="35" t="n">
        <v>38300</v>
      </c>
      <c r="E25" s="29" t="n">
        <v>1</v>
      </c>
      <c r="F25" s="37" t="n">
        <v>33000</v>
      </c>
      <c r="G25" s="30" t="n">
        <v>0.861618798955614</v>
      </c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</row>
    <row r="26" s="102" customFormat="true" ht="25" hidden="false" customHeight="true" outlineLevel="0" collapsed="false">
      <c r="A26" s="39" t="s">
        <v>68</v>
      </c>
      <c r="B26" s="40" t="n">
        <v>151951</v>
      </c>
      <c r="C26" s="35" t="n">
        <v>125685</v>
      </c>
      <c r="D26" s="35" t="n">
        <v>125685</v>
      </c>
      <c r="E26" s="29" t="n">
        <v>1</v>
      </c>
      <c r="F26" s="37" t="n">
        <v>137888</v>
      </c>
      <c r="G26" s="30" t="n">
        <v>1.09709193618968</v>
      </c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</row>
    <row r="27" s="100" customFormat="true" ht="25" hidden="false" customHeight="true" outlineLevel="0" collapsed="false">
      <c r="A27" s="41" t="s">
        <v>69</v>
      </c>
      <c r="B27" s="32"/>
      <c r="C27" s="42" t="n">
        <v>114</v>
      </c>
      <c r="D27" s="42" t="n">
        <v>114</v>
      </c>
      <c r="E27" s="29" t="n">
        <v>1</v>
      </c>
      <c r="F27" s="43"/>
      <c r="G27" s="30" t="n">
        <v>0</v>
      </c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</row>
    <row r="28" s="102" customFormat="true" ht="25" hidden="false" customHeight="true" outlineLevel="0" collapsed="false">
      <c r="A28" s="44" t="s">
        <v>70</v>
      </c>
      <c r="B28" s="45" t="n">
        <v>820</v>
      </c>
      <c r="C28" s="46" t="n">
        <v>1212</v>
      </c>
      <c r="D28" s="46" t="n">
        <v>1212</v>
      </c>
      <c r="E28" s="47" t="n">
        <v>1</v>
      </c>
      <c r="F28" s="48" t="n">
        <v>900</v>
      </c>
      <c r="G28" s="49" t="n">
        <v>0.742574257425743</v>
      </c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</row>
    <row r="29" s="102" customFormat="true" ht="25" hidden="false" customHeight="true" outlineLevel="0" collapsed="false">
      <c r="A29" s="50" t="s">
        <v>71</v>
      </c>
      <c r="B29" s="51" t="n">
        <v>561800</v>
      </c>
      <c r="C29" s="51" t="n">
        <v>566221</v>
      </c>
      <c r="D29" s="51" t="n">
        <v>566842</v>
      </c>
      <c r="E29" s="52"/>
      <c r="F29" s="51" t="n">
        <v>583833</v>
      </c>
      <c r="G29" s="53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</row>
    <row r="30" s="102" customFormat="true" ht="25" hidden="false" customHeight="true" outlineLevel="0" collapsed="false">
      <c r="A30" s="54" t="s">
        <v>72</v>
      </c>
      <c r="B30" s="40" t="n">
        <v>93658</v>
      </c>
      <c r="C30" s="40" t="n">
        <v>93658</v>
      </c>
      <c r="D30" s="40" t="n">
        <v>93658</v>
      </c>
      <c r="E30" s="29"/>
      <c r="F30" s="40" t="n">
        <v>93658</v>
      </c>
      <c r="G30" s="3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</row>
    <row r="31" s="102" customFormat="true" ht="25" hidden="false" customHeight="true" outlineLevel="0" collapsed="false">
      <c r="A31" s="39" t="s">
        <v>73</v>
      </c>
      <c r="B31" s="40" t="n">
        <v>141387</v>
      </c>
      <c r="C31" s="40" t="n">
        <v>240736</v>
      </c>
      <c r="D31" s="40" t="n">
        <v>210192</v>
      </c>
      <c r="E31" s="29"/>
      <c r="F31" s="38" t="n">
        <v>159788</v>
      </c>
      <c r="G31" s="3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</row>
    <row r="32" s="102" customFormat="true" ht="25" hidden="false" customHeight="true" outlineLevel="0" collapsed="false">
      <c r="A32" s="39" t="s">
        <v>74</v>
      </c>
      <c r="B32" s="40" t="n">
        <v>52671</v>
      </c>
      <c r="C32" s="40" t="n">
        <v>58025</v>
      </c>
      <c r="D32" s="40" t="n">
        <v>58025</v>
      </c>
      <c r="E32" s="29"/>
      <c r="F32" s="40" t="n">
        <v>18651</v>
      </c>
      <c r="G32" s="3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</row>
    <row r="33" s="101" customFormat="true" ht="25" hidden="false" customHeight="true" outlineLevel="0" collapsed="false">
      <c r="A33" s="39" t="s">
        <v>75</v>
      </c>
      <c r="B33" s="28"/>
      <c r="C33" s="55" t="n">
        <v>286200</v>
      </c>
      <c r="D33" s="55" t="n">
        <v>286200</v>
      </c>
      <c r="E33" s="52"/>
      <c r="F33" s="55"/>
      <c r="G33" s="3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</row>
    <row r="34" customFormat="false" ht="25" hidden="false" customHeight="true" outlineLevel="0" collapsed="false">
      <c r="A34" s="39" t="s">
        <v>76</v>
      </c>
      <c r="B34" s="28"/>
      <c r="C34" s="35" t="n">
        <v>7400</v>
      </c>
      <c r="D34" s="35" t="n">
        <v>7400</v>
      </c>
      <c r="E34" s="29"/>
      <c r="F34" s="35"/>
      <c r="G34" s="30"/>
    </row>
    <row r="35" customFormat="false" ht="25" hidden="false" customHeight="true" outlineLevel="0" collapsed="false">
      <c r="A35" s="39" t="s">
        <v>77</v>
      </c>
      <c r="B35" s="40" t="n">
        <v>361</v>
      </c>
      <c r="C35" s="40" t="n">
        <v>7029</v>
      </c>
      <c r="D35" s="35" t="n">
        <v>7029</v>
      </c>
      <c r="E35" s="29"/>
      <c r="F35" s="40" t="n">
        <v>10840</v>
      </c>
      <c r="G35" s="30"/>
    </row>
    <row r="36" customFormat="false" ht="25" hidden="false" customHeight="true" outlineLevel="0" collapsed="false">
      <c r="A36" s="44" t="s">
        <v>78</v>
      </c>
      <c r="B36" s="45" t="n">
        <v>60000</v>
      </c>
      <c r="C36" s="45" t="n">
        <v>70260</v>
      </c>
      <c r="D36" s="45" t="n">
        <v>70260</v>
      </c>
      <c r="E36" s="47"/>
      <c r="F36" s="45"/>
      <c r="G36" s="49"/>
    </row>
    <row r="37" s="5" customFormat="true" ht="25" hidden="false" customHeight="true" outlineLevel="0" collapsed="false">
      <c r="A37" s="50" t="s">
        <v>79</v>
      </c>
      <c r="B37" s="51" t="n">
        <v>909877</v>
      </c>
      <c r="C37" s="51" t="n">
        <v>1329529</v>
      </c>
      <c r="D37" s="51" t="n">
        <v>1299606</v>
      </c>
      <c r="E37" s="56"/>
      <c r="F37" s="51" t="n">
        <v>866770</v>
      </c>
      <c r="G37" s="53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24" hidden="false" customHeight="true" outlineLevel="0" collapsed="false">
      <c r="A38" s="57" t="s">
        <v>80</v>
      </c>
    </row>
  </sheetData>
  <mergeCells count="4">
    <mergeCell ref="A1:G1"/>
    <mergeCell ref="A3:A4"/>
    <mergeCell ref="B3:E3"/>
    <mergeCell ref="F3:G3"/>
  </mergeCells>
  <dataValidations count="1">
    <dataValidation allowBlank="true" errorStyle="stop" operator="between" showDropDown="false" showErrorMessage="true" showInputMessage="false" sqref="C7:D11 D12:D20 C13:C20 D22:D28 C25:C28" type="decimal">
      <formula1>-99999999999999</formula1>
      <formula2>99999999999999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3" width="33.87"/>
    <col collapsed="false" customWidth="true" hidden="false" outlineLevel="0" max="4" min="2" style="59" width="15.87"/>
    <col collapsed="false" customWidth="true" hidden="false" outlineLevel="0" max="5" min="5" style="62" width="15.87"/>
    <col collapsed="false" customWidth="true" hidden="false" outlineLevel="0" max="6" min="6" style="59" width="15.87"/>
    <col collapsed="false" customWidth="true" hidden="false" outlineLevel="0" max="7" min="7" style="62" width="15.87"/>
    <col collapsed="false" customWidth="false" hidden="false" outlineLevel="0" max="74" min="8" style="103" width="8.99"/>
    <col collapsed="false" customWidth="false" hidden="false" outlineLevel="0" max="257" min="75" style="5" width="8.99"/>
  </cols>
  <sheetData>
    <row r="1" s="104" customFormat="true" ht="58" hidden="false" customHeight="true" outlineLevel="0" collapsed="false">
      <c r="A1" s="65" t="s">
        <v>118</v>
      </c>
      <c r="B1" s="65"/>
      <c r="C1" s="65"/>
      <c r="D1" s="65"/>
      <c r="E1" s="65"/>
      <c r="F1" s="65"/>
      <c r="G1" s="65"/>
    </row>
    <row r="2" s="103" customFormat="true" ht="15.75" hidden="false" customHeight="false" outlineLevel="0" collapsed="false">
      <c r="B2" s="59"/>
      <c r="C2" s="59"/>
      <c r="D2" s="105"/>
      <c r="E2" s="62"/>
      <c r="F2" s="59"/>
      <c r="G2" s="70" t="s">
        <v>38</v>
      </c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</row>
    <row r="3" s="106" customFormat="true" ht="25" hidden="false" customHeight="true" outlineLevel="0" collapsed="false">
      <c r="A3" s="22" t="s">
        <v>39</v>
      </c>
      <c r="B3" s="71" t="s">
        <v>40</v>
      </c>
      <c r="C3" s="71"/>
      <c r="D3" s="71"/>
      <c r="E3" s="71"/>
      <c r="F3" s="71" t="s">
        <v>41</v>
      </c>
      <c r="G3" s="71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</row>
    <row r="4" s="107" customFormat="true" ht="36" hidden="false" customHeight="true" outlineLevel="0" collapsed="false">
      <c r="A4" s="22"/>
      <c r="B4" s="24" t="s">
        <v>42</v>
      </c>
      <c r="C4" s="24" t="s">
        <v>43</v>
      </c>
      <c r="D4" s="24" t="s">
        <v>82</v>
      </c>
      <c r="E4" s="25" t="s">
        <v>83</v>
      </c>
      <c r="F4" s="24" t="s">
        <v>42</v>
      </c>
      <c r="G4" s="73" t="s">
        <v>46</v>
      </c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</row>
    <row r="5" s="108" customFormat="true" ht="27" hidden="false" customHeight="true" outlineLevel="0" collapsed="false">
      <c r="A5" s="75" t="s">
        <v>119</v>
      </c>
      <c r="B5" s="87" t="n">
        <v>737429</v>
      </c>
      <c r="C5" s="87" t="n">
        <v>864793</v>
      </c>
      <c r="D5" s="87" t="n">
        <v>827319</v>
      </c>
      <c r="E5" s="90" t="n">
        <v>0.956667086805744</v>
      </c>
      <c r="F5" s="87" t="n">
        <v>732969</v>
      </c>
      <c r="G5" s="90" t="n">
        <v>0.885956928343239</v>
      </c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</row>
    <row r="6" s="108" customFormat="true" ht="27" hidden="false" customHeight="true" outlineLevel="0" collapsed="false">
      <c r="A6" s="77" t="s">
        <v>120</v>
      </c>
      <c r="B6" s="87" t="n">
        <v>66969</v>
      </c>
      <c r="C6" s="109" t="n">
        <v>57677</v>
      </c>
      <c r="D6" s="87" t="n">
        <v>57215</v>
      </c>
      <c r="E6" s="90" t="n">
        <v>0.99198987464674</v>
      </c>
      <c r="F6" s="110" t="n">
        <v>68697</v>
      </c>
      <c r="G6" s="90" t="n">
        <v>1.20068163943022</v>
      </c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</row>
    <row r="7" s="8" customFormat="true" ht="27" hidden="false" customHeight="true" outlineLevel="0" collapsed="false">
      <c r="A7" s="77" t="s">
        <v>87</v>
      </c>
      <c r="B7" s="87" t="n">
        <v>54612</v>
      </c>
      <c r="C7" s="110" t="n">
        <v>62104</v>
      </c>
      <c r="D7" s="87" t="n">
        <v>61928</v>
      </c>
      <c r="E7" s="90" t="n">
        <v>0.997166044055133</v>
      </c>
      <c r="F7" s="109" t="n">
        <v>54878</v>
      </c>
      <c r="G7" s="90" t="n">
        <v>0.886158119106059</v>
      </c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</row>
    <row r="8" s="8" customFormat="true" ht="27" hidden="false" customHeight="true" outlineLevel="0" collapsed="false">
      <c r="A8" s="77" t="s">
        <v>88</v>
      </c>
      <c r="B8" s="87" t="n">
        <v>154343</v>
      </c>
      <c r="C8" s="110" t="n">
        <v>179262</v>
      </c>
      <c r="D8" s="87" t="n">
        <v>179249</v>
      </c>
      <c r="E8" s="90" t="n">
        <v>0.999927480447613</v>
      </c>
      <c r="F8" s="109" t="n">
        <v>179568</v>
      </c>
      <c r="G8" s="90" t="n">
        <v>1.00177964730626</v>
      </c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</row>
    <row r="9" s="108" customFormat="true" ht="27" hidden="false" customHeight="true" outlineLevel="0" collapsed="false">
      <c r="A9" s="77" t="s">
        <v>89</v>
      </c>
      <c r="B9" s="87" t="n">
        <v>14286</v>
      </c>
      <c r="C9" s="109" t="n">
        <v>20261</v>
      </c>
      <c r="D9" s="87" t="n">
        <v>19441</v>
      </c>
      <c r="E9" s="90" t="n">
        <v>0.95952815754405</v>
      </c>
      <c r="F9" s="109" t="n">
        <v>4139</v>
      </c>
      <c r="G9" s="90" t="n">
        <v>0.212900570958284</v>
      </c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</row>
    <row r="10" s="8" customFormat="true" ht="27" hidden="false" customHeight="true" outlineLevel="0" collapsed="false">
      <c r="A10" s="77" t="s">
        <v>90</v>
      </c>
      <c r="B10" s="87" t="n">
        <v>4682</v>
      </c>
      <c r="C10" s="110" t="n">
        <v>5301</v>
      </c>
      <c r="D10" s="87" t="n">
        <v>5169</v>
      </c>
      <c r="E10" s="90" t="n">
        <v>0.975099037917374</v>
      </c>
      <c r="F10" s="109" t="n">
        <v>3933</v>
      </c>
      <c r="G10" s="90" t="n">
        <v>0.760882182240279</v>
      </c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</row>
    <row r="11" s="108" customFormat="true" ht="27" hidden="false" customHeight="true" outlineLevel="0" collapsed="false">
      <c r="A11" s="77" t="s">
        <v>91</v>
      </c>
      <c r="B11" s="78" t="n">
        <v>125448</v>
      </c>
      <c r="C11" s="109" t="n">
        <v>137342</v>
      </c>
      <c r="D11" s="87" t="n">
        <v>133391</v>
      </c>
      <c r="E11" s="90" t="n">
        <v>0.971232397955469</v>
      </c>
      <c r="F11" s="109" t="n">
        <v>125216</v>
      </c>
      <c r="G11" s="90" t="n">
        <v>0.938714006192322</v>
      </c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</row>
    <row r="12" s="108" customFormat="true" ht="27" hidden="false" customHeight="true" outlineLevel="0" collapsed="false">
      <c r="A12" s="77" t="s">
        <v>92</v>
      </c>
      <c r="B12" s="87" t="n">
        <v>90382</v>
      </c>
      <c r="C12" s="109" t="n">
        <v>92261</v>
      </c>
      <c r="D12" s="87" t="n">
        <v>91463</v>
      </c>
      <c r="E12" s="90" t="n">
        <v>0.991350624857741</v>
      </c>
      <c r="F12" s="109" t="n">
        <v>77878</v>
      </c>
      <c r="G12" s="90" t="n">
        <v>0.851469993330636</v>
      </c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</row>
    <row r="13" s="108" customFormat="true" ht="27" hidden="false" customHeight="true" outlineLevel="0" collapsed="false">
      <c r="A13" s="77" t="s">
        <v>93</v>
      </c>
      <c r="B13" s="87" t="n">
        <v>3107</v>
      </c>
      <c r="C13" s="109" t="n">
        <v>3539</v>
      </c>
      <c r="D13" s="87" t="n">
        <v>3519</v>
      </c>
      <c r="E13" s="90" t="n">
        <v>0.994348686069511</v>
      </c>
      <c r="F13" s="109" t="n">
        <v>6801</v>
      </c>
      <c r="G13" s="90" t="n">
        <v>1.93265132139812</v>
      </c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</row>
    <row r="14" s="108" customFormat="true" ht="27" hidden="false" customHeight="true" outlineLevel="0" collapsed="false">
      <c r="A14" s="77" t="s">
        <v>94</v>
      </c>
      <c r="B14" s="87" t="n">
        <v>27897</v>
      </c>
      <c r="C14" s="109" t="n">
        <v>97718</v>
      </c>
      <c r="D14" s="87" t="n">
        <v>67649</v>
      </c>
      <c r="E14" s="90" t="n">
        <v>0.692288012443971</v>
      </c>
      <c r="F14" s="109" t="n">
        <v>43839</v>
      </c>
      <c r="G14" s="90" t="n">
        <v>0.648036186787684</v>
      </c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</row>
    <row r="15" s="108" customFormat="true" ht="27" hidden="false" customHeight="true" outlineLevel="0" collapsed="false">
      <c r="A15" s="77" t="s">
        <v>95</v>
      </c>
      <c r="B15" s="87" t="n">
        <v>29050</v>
      </c>
      <c r="C15" s="109" t="n">
        <v>29356</v>
      </c>
      <c r="D15" s="87" t="n">
        <v>29356</v>
      </c>
      <c r="E15" s="90" t="n">
        <v>1</v>
      </c>
      <c r="F15" s="109" t="n">
        <v>26663</v>
      </c>
      <c r="G15" s="90" t="n">
        <v>0.908264068674206</v>
      </c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</row>
    <row r="16" s="8" customFormat="true" ht="27" hidden="false" customHeight="true" outlineLevel="0" collapsed="false">
      <c r="A16" s="77" t="s">
        <v>96</v>
      </c>
      <c r="B16" s="87" t="n">
        <v>22772</v>
      </c>
      <c r="C16" s="110" t="n">
        <v>23046</v>
      </c>
      <c r="D16" s="87" t="n">
        <v>22913</v>
      </c>
      <c r="E16" s="90" t="n">
        <v>0.994228933437473</v>
      </c>
      <c r="F16" s="109" t="n">
        <v>21335</v>
      </c>
      <c r="G16" s="90" t="n">
        <v>0.931130799109676</v>
      </c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</row>
    <row r="17" s="108" customFormat="true" ht="27" hidden="false" customHeight="true" outlineLevel="0" collapsed="false">
      <c r="A17" s="77" t="s">
        <v>97</v>
      </c>
      <c r="B17" s="87" t="n">
        <v>31301</v>
      </c>
      <c r="C17" s="109" t="n">
        <v>62174</v>
      </c>
      <c r="D17" s="87" t="n">
        <v>61746</v>
      </c>
      <c r="E17" s="90" t="n">
        <v>0.993116093543925</v>
      </c>
      <c r="F17" s="110" t="n">
        <v>20376</v>
      </c>
      <c r="G17" s="90" t="n">
        <v>0.329997084831406</v>
      </c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</row>
    <row r="18" s="108" customFormat="true" ht="27" hidden="false" customHeight="true" outlineLevel="0" collapsed="false">
      <c r="A18" s="77" t="s">
        <v>98</v>
      </c>
      <c r="B18" s="87" t="n">
        <v>7976</v>
      </c>
      <c r="C18" s="109" t="n">
        <v>28647</v>
      </c>
      <c r="D18" s="87" t="n">
        <v>28520</v>
      </c>
      <c r="E18" s="90" t="n">
        <v>0.995566726009704</v>
      </c>
      <c r="F18" s="109" t="n">
        <v>18192</v>
      </c>
      <c r="G18" s="90" t="n">
        <v>0.637868162692847</v>
      </c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</row>
    <row r="19" s="108" customFormat="true" ht="27" hidden="false" customHeight="true" outlineLevel="0" collapsed="false">
      <c r="A19" s="77" t="s">
        <v>99</v>
      </c>
      <c r="B19" s="87" t="n">
        <v>188</v>
      </c>
      <c r="C19" s="109" t="n">
        <v>95</v>
      </c>
      <c r="D19" s="87" t="n">
        <v>95</v>
      </c>
      <c r="E19" s="90" t="n">
        <v>1</v>
      </c>
      <c r="F19" s="109"/>
      <c r="G19" s="90" t="n">
        <v>0</v>
      </c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</row>
    <row r="20" s="8" customFormat="true" ht="27" hidden="false" customHeight="true" outlineLevel="0" collapsed="false">
      <c r="A20" s="77" t="s">
        <v>100</v>
      </c>
      <c r="B20" s="87" t="n">
        <v>1189</v>
      </c>
      <c r="C20" s="110" t="n">
        <v>1031</v>
      </c>
      <c r="D20" s="87" t="n">
        <v>1027</v>
      </c>
      <c r="E20" s="90" t="n">
        <v>0.996120271580989</v>
      </c>
      <c r="F20" s="109" t="n">
        <v>1071</v>
      </c>
      <c r="G20" s="90" t="n">
        <v>1.04284323271665</v>
      </c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</row>
    <row r="21" s="108" customFormat="true" ht="27" hidden="false" customHeight="true" outlineLevel="0" collapsed="false">
      <c r="A21" s="77" t="s">
        <v>101</v>
      </c>
      <c r="B21" s="87" t="n">
        <v>6069</v>
      </c>
      <c r="C21" s="109" t="n">
        <v>3761</v>
      </c>
      <c r="D21" s="87" t="n">
        <v>3761</v>
      </c>
      <c r="E21" s="90" t="n">
        <v>1</v>
      </c>
      <c r="F21" s="109" t="n">
        <v>4946</v>
      </c>
      <c r="G21" s="90" t="n">
        <v>1.31507577771869</v>
      </c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</row>
    <row r="22" s="108" customFormat="true" ht="27" hidden="false" customHeight="true" outlineLevel="0" collapsed="false">
      <c r="A22" s="77" t="s">
        <v>102</v>
      </c>
      <c r="B22" s="87" t="n">
        <v>20923</v>
      </c>
      <c r="C22" s="109" t="n">
        <v>21441</v>
      </c>
      <c r="D22" s="87" t="n">
        <v>21196</v>
      </c>
      <c r="E22" s="90" t="n">
        <v>0.988573294156056</v>
      </c>
      <c r="F22" s="109" t="n">
        <v>12210</v>
      </c>
      <c r="G22" s="90" t="n">
        <v>0.576052085299113</v>
      </c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</row>
    <row r="23" s="8" customFormat="true" ht="27" hidden="false" customHeight="true" outlineLevel="0" collapsed="false">
      <c r="A23" s="77" t="s">
        <v>103</v>
      </c>
      <c r="B23" s="87" t="n">
        <v>1201</v>
      </c>
      <c r="C23" s="110" t="n">
        <v>1230</v>
      </c>
      <c r="D23" s="87" t="n">
        <v>1230</v>
      </c>
      <c r="E23" s="90" t="n">
        <v>1</v>
      </c>
      <c r="F23" s="109" t="n">
        <v>1230</v>
      </c>
      <c r="G23" s="90" t="n">
        <v>1</v>
      </c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</row>
    <row r="24" s="8" customFormat="true" ht="27" hidden="false" customHeight="true" outlineLevel="0" collapsed="false">
      <c r="A24" s="77" t="s">
        <v>104</v>
      </c>
      <c r="B24" s="87" t="n">
        <v>7999</v>
      </c>
      <c r="C24" s="110" t="n">
        <v>21867</v>
      </c>
      <c r="D24" s="87" t="n">
        <v>21771</v>
      </c>
      <c r="E24" s="90" t="n">
        <v>0.995609823020991</v>
      </c>
      <c r="F24" s="109" t="n">
        <v>9073</v>
      </c>
      <c r="G24" s="90" t="n">
        <v>0.41674704882642</v>
      </c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</row>
    <row r="25" s="108" customFormat="true" ht="27" hidden="false" customHeight="true" outlineLevel="0" collapsed="false">
      <c r="A25" s="77" t="s">
        <v>105</v>
      </c>
      <c r="B25" s="87" t="n">
        <v>10000</v>
      </c>
      <c r="C25" s="109" t="n">
        <v>0</v>
      </c>
      <c r="D25" s="87" t="n">
        <v>0</v>
      </c>
      <c r="E25" s="90" t="e">
        <f aca="false"/>
        <v>#DIV/0!</v>
      </c>
      <c r="F25" s="109" t="n">
        <v>10000</v>
      </c>
      <c r="G25" s="90" t="e">
        <f aca="false"/>
        <v>#DIV/0!</v>
      </c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</row>
    <row r="26" s="108" customFormat="true" ht="27" hidden="false" customHeight="true" outlineLevel="0" collapsed="false">
      <c r="A26" s="77" t="s">
        <v>106</v>
      </c>
      <c r="B26" s="87" t="n">
        <v>40785</v>
      </c>
      <c r="C26" s="109" t="n">
        <v>194</v>
      </c>
      <c r="D26" s="87" t="n">
        <v>194</v>
      </c>
      <c r="E26" s="90" t="n">
        <v>1</v>
      </c>
      <c r="F26" s="79" t="n">
        <v>24592</v>
      </c>
      <c r="G26" s="90" t="n">
        <v>126.762886597938</v>
      </c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</row>
    <row r="27" s="8" customFormat="true" ht="27" hidden="false" customHeight="true" outlineLevel="0" collapsed="false">
      <c r="A27" s="77" t="s">
        <v>107</v>
      </c>
      <c r="B27" s="87" t="n">
        <v>16250</v>
      </c>
      <c r="C27" s="110" t="n">
        <v>16251</v>
      </c>
      <c r="D27" s="87" t="n">
        <v>16251</v>
      </c>
      <c r="E27" s="90" t="n">
        <v>1</v>
      </c>
      <c r="F27" s="109" t="n">
        <v>18332</v>
      </c>
      <c r="G27" s="90" t="n">
        <v>1.12805365823642</v>
      </c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</row>
    <row r="28" s="8" customFormat="true" ht="27" hidden="false" customHeight="true" outlineLevel="0" collapsed="false">
      <c r="A28" s="80" t="s">
        <v>108</v>
      </c>
      <c r="B28" s="46"/>
      <c r="C28" s="111" t="n">
        <v>235</v>
      </c>
      <c r="D28" s="112" t="n">
        <v>235</v>
      </c>
      <c r="E28" s="113" t="n">
        <v>1</v>
      </c>
      <c r="F28" s="46"/>
      <c r="G28" s="113" t="n">
        <v>0</v>
      </c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</row>
    <row r="29" s="8" customFormat="true" ht="27" hidden="false" customHeight="true" outlineLevel="0" collapsed="false">
      <c r="A29" s="94" t="s">
        <v>109</v>
      </c>
      <c r="B29" s="114" t="n">
        <v>737429</v>
      </c>
      <c r="C29" s="114" t="n">
        <v>864793</v>
      </c>
      <c r="D29" s="114" t="n">
        <v>827319</v>
      </c>
      <c r="E29" s="114"/>
      <c r="F29" s="114" t="n">
        <v>732969</v>
      </c>
      <c r="G29" s="96" t="n">
        <v>0</v>
      </c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</row>
    <row r="30" s="8" customFormat="true" ht="27" hidden="false" customHeight="true" outlineLevel="0" collapsed="false">
      <c r="A30" s="77" t="s">
        <v>121</v>
      </c>
      <c r="B30" s="78" t="n">
        <v>19661</v>
      </c>
      <c r="C30" s="89" t="n">
        <v>55931</v>
      </c>
      <c r="D30" s="79" t="n">
        <v>28000</v>
      </c>
      <c r="E30" s="90"/>
      <c r="F30" s="78" t="n">
        <v>22039</v>
      </c>
      <c r="G30" s="8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</row>
    <row r="31" s="8" customFormat="true" ht="27" hidden="false" customHeight="true" outlineLevel="0" collapsed="false">
      <c r="A31" s="115" t="s">
        <v>122</v>
      </c>
      <c r="B31" s="87" t="n">
        <v>10427</v>
      </c>
      <c r="C31" s="79" t="n">
        <v>10427</v>
      </c>
      <c r="D31" s="79" t="n">
        <v>10427</v>
      </c>
      <c r="E31" s="88"/>
      <c r="F31" s="87"/>
      <c r="G31" s="8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</row>
    <row r="32" s="8" customFormat="true" ht="27" hidden="false" customHeight="true" outlineLevel="0" collapsed="false">
      <c r="A32" s="115" t="s">
        <v>123</v>
      </c>
      <c r="B32" s="87" t="n">
        <v>142360</v>
      </c>
      <c r="C32" s="40" t="n">
        <v>398378</v>
      </c>
      <c r="D32" s="32" t="n">
        <v>401399</v>
      </c>
      <c r="E32" s="90"/>
      <c r="F32" s="87" t="n">
        <v>111762</v>
      </c>
      <c r="G32" s="8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</row>
    <row r="33" s="8" customFormat="true" ht="27" hidden="false" customHeight="true" outlineLevel="0" collapsed="false">
      <c r="A33" s="91" t="s">
        <v>112</v>
      </c>
      <c r="B33" s="116" t="n">
        <v>909877</v>
      </c>
      <c r="C33" s="116" t="n">
        <v>1329529</v>
      </c>
      <c r="D33" s="116" t="n">
        <v>1267145</v>
      </c>
      <c r="E33" s="116"/>
      <c r="F33" s="116" t="n">
        <v>866770</v>
      </c>
      <c r="G33" s="49" t="n">
        <v>0</v>
      </c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</row>
    <row r="34" s="8" customFormat="true" ht="27" hidden="false" customHeight="true" outlineLevel="0" collapsed="false">
      <c r="A34" s="94" t="s">
        <v>79</v>
      </c>
      <c r="B34" s="95" t="n">
        <v>909877</v>
      </c>
      <c r="C34" s="95" t="n">
        <v>1329529</v>
      </c>
      <c r="D34" s="95" t="n">
        <v>1299606</v>
      </c>
      <c r="E34" s="95"/>
      <c r="F34" s="95" t="n">
        <v>866770</v>
      </c>
      <c r="G34" s="85" t="n">
        <v>0</v>
      </c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</row>
    <row r="35" s="8" customFormat="true" ht="27" hidden="false" customHeight="true" outlineLevel="0" collapsed="false">
      <c r="A35" s="86" t="s">
        <v>113</v>
      </c>
      <c r="B35" s="78" t="n">
        <v>909877</v>
      </c>
      <c r="C35" s="78" t="n">
        <v>1329529</v>
      </c>
      <c r="D35" s="78" t="n">
        <v>1267145</v>
      </c>
      <c r="E35" s="78"/>
      <c r="F35" s="78" t="n">
        <v>866770</v>
      </c>
      <c r="G35" s="90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</row>
    <row r="36" s="8" customFormat="true" ht="27" hidden="false" customHeight="true" outlineLevel="0" collapsed="false">
      <c r="A36" s="94" t="s">
        <v>114</v>
      </c>
      <c r="B36" s="78"/>
      <c r="C36" s="78"/>
      <c r="D36" s="78" t="n">
        <v>32461</v>
      </c>
      <c r="E36" s="76"/>
      <c r="F36" s="78"/>
      <c r="G36" s="76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</row>
    <row r="37" s="8" customFormat="true" ht="27" hidden="false" customHeight="true" outlineLevel="0" collapsed="false">
      <c r="A37" s="77" t="s">
        <v>115</v>
      </c>
      <c r="B37" s="89"/>
      <c r="C37" s="89"/>
      <c r="D37" s="79" t="n">
        <v>13810</v>
      </c>
      <c r="E37" s="90"/>
      <c r="F37" s="89"/>
      <c r="G37" s="90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</row>
    <row r="38" s="8" customFormat="true" ht="27" hidden="false" customHeight="true" outlineLevel="0" collapsed="false">
      <c r="A38" s="77" t="s">
        <v>116</v>
      </c>
      <c r="B38" s="79"/>
      <c r="C38" s="79"/>
      <c r="D38" s="79" t="n">
        <v>18651</v>
      </c>
      <c r="E38" s="90"/>
      <c r="F38" s="89"/>
      <c r="G38" s="90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</row>
    <row r="39" customFormat="false" ht="15.75" hidden="false" customHeight="false" outlineLevel="0" collapsed="false">
      <c r="A39" s="57" t="s">
        <v>80</v>
      </c>
      <c r="B39" s="68"/>
      <c r="C39" s="68"/>
      <c r="D39" s="68"/>
      <c r="E39" s="69"/>
      <c r="F39" s="68"/>
      <c r="G39" s="69"/>
    </row>
  </sheetData>
  <mergeCells count="4">
    <mergeCell ref="A1:G1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4:03:25Z</dcterms:created>
  <dc:creator>文锦思</dc:creator>
  <dc:description/>
  <dc:language>en-US</dc:language>
  <cp:lastModifiedBy>greatwall</cp:lastModifiedBy>
  <cp:lastPrinted>2020-04-11T16:51:46Z</cp:lastPrinted>
  <dcterms:modified xsi:type="dcterms:W3CDTF">2025-04-03T10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588FDA276ED2D30EC6D26580F3EECA</vt:lpwstr>
  </property>
  <property fmtid="{D5CDD505-2E9C-101B-9397-08002B2CF9AE}" pid="3" name="KSOProductBuildVer">
    <vt:lpwstr>2052-11.8.2.9864</vt:lpwstr>
  </property>
  <property fmtid="{D5CDD505-2E9C-101B-9397-08002B2CF9AE}" pid="4" name="KSOReadingLayout">
    <vt:bool>0</vt:bool>
  </property>
</Properties>
</file>