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6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双桥河镇</t>
  </si>
  <si>
    <t xml:space="preserve">齐   杰  徐东伟</t>
  </si>
  <si>
    <t xml:space="preserve">北闸口镇</t>
  </si>
  <si>
    <t xml:space="preserve">郑建立 张明熠</t>
  </si>
  <si>
    <t xml:space="preserve">八里台镇</t>
  </si>
  <si>
    <t xml:space="preserve">刘   伟  张占凌</t>
  </si>
  <si>
    <t xml:space="preserve">小站镇</t>
  </si>
  <si>
    <t xml:space="preserve">倪正明 朱宏力</t>
  </si>
  <si>
    <t xml:space="preserve">非涉农镇街</t>
  </si>
  <si>
    <t xml:space="preserve">双港镇</t>
  </si>
  <si>
    <t xml:space="preserve">刘艳群 于示川</t>
  </si>
  <si>
    <t xml:space="preserve">海棠街</t>
  </si>
  <si>
    <t xml:space="preserve">李明月 李 玮</t>
  </si>
  <si>
    <t xml:space="preserve">双林街</t>
  </si>
  <si>
    <t xml:space="preserve">庞仲欣 高   勇</t>
  </si>
  <si>
    <t xml:space="preserve">咸水沽镇</t>
  </si>
  <si>
    <t xml:space="preserve">朱凤起 胡   斌</t>
  </si>
  <si>
    <t xml:space="preserve">双新街</t>
  </si>
  <si>
    <t xml:space="preserve">程俊敏 郭建荣</t>
  </si>
  <si>
    <t xml:space="preserve">辛庄镇</t>
  </si>
  <si>
    <t xml:space="preserve">卢亚楠</t>
  </si>
  <si>
    <t xml:space="preserve">葛沽镇</t>
  </si>
  <si>
    <t xml:space="preserve">刘桂宏 翟学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94</v>
      </c>
      <c r="F4" s="7" t="n">
        <v>92.86</v>
      </c>
      <c r="G4" s="5" t="n">
        <v>100</v>
      </c>
      <c r="H4" s="5" t="n">
        <v>-1</v>
      </c>
      <c r="I4" s="8" t="n">
        <f aca="false">SUM(E4*0.45,F4*0.45,G4*0.1)+H4</f>
        <v>93.087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95.2</v>
      </c>
      <c r="F5" s="7" t="n">
        <v>92.33</v>
      </c>
      <c r="G5" s="5" t="n">
        <v>100</v>
      </c>
      <c r="H5" s="5" t="n">
        <v>-1.5</v>
      </c>
      <c r="I5" s="8" t="n">
        <f aca="false">SUM(E5*0.45,F5*0.45,G5*0.1)+H5</f>
        <v>92.8885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91.6</v>
      </c>
      <c r="F6" s="7" t="n">
        <v>93</v>
      </c>
      <c r="G6" s="5" t="n">
        <v>100</v>
      </c>
      <c r="H6" s="5" t="n">
        <v>-2.5</v>
      </c>
      <c r="I6" s="8" t="n">
        <f aca="false">SUM(E6*0.45,F6*0.45,G6*0.1)+H6</f>
        <v>90.57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92.8</v>
      </c>
      <c r="F7" s="7" t="n">
        <v>93.43</v>
      </c>
      <c r="G7" s="5" t="n">
        <v>100</v>
      </c>
      <c r="H7" s="5" t="n">
        <v>-3.5</v>
      </c>
      <c r="I7" s="8" t="n">
        <f aca="false">SUM(E7*0.45,F7*0.45,G7*0.1)+H7</f>
        <v>90.3035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98.8</v>
      </c>
      <c r="F8" s="7" t="n">
        <v>93.2</v>
      </c>
      <c r="G8" s="5" t="n">
        <v>100</v>
      </c>
      <c r="H8" s="5" t="n">
        <v>0</v>
      </c>
      <c r="I8" s="8" t="n">
        <f aca="false">SUM(E8*0.45,F8*0.45,G8*0.1)+H8</f>
        <v>96.4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96.4</v>
      </c>
      <c r="F9" s="7" t="n">
        <v>93</v>
      </c>
      <c r="G9" s="5" t="n">
        <v>100</v>
      </c>
      <c r="H9" s="5" t="n">
        <v>0.5</v>
      </c>
      <c r="I9" s="8" t="n">
        <f aca="false">SUM(E9*0.45,F9*0.45,G9*0.1)+H9</f>
        <v>95.73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100</v>
      </c>
      <c r="F10" s="7" t="n">
        <v>90</v>
      </c>
      <c r="G10" s="5" t="n">
        <v>100</v>
      </c>
      <c r="H10" s="5" t="n">
        <v>0</v>
      </c>
      <c r="I10" s="8" t="n">
        <f aca="false">SUM(E10*0.45,F10*0.45,G10*0.1)+H10</f>
        <v>95.5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7.6</v>
      </c>
      <c r="F11" s="7" t="n">
        <v>93</v>
      </c>
      <c r="G11" s="5" t="n">
        <v>100</v>
      </c>
      <c r="H11" s="5" t="n">
        <v>-0.58</v>
      </c>
      <c r="I11" s="8" t="n">
        <f aca="false">SUM(E11*0.45,F11*0.45,G11*0.1)+H11</f>
        <v>95.19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4.6</v>
      </c>
      <c r="F12" s="7" t="n">
        <v>94</v>
      </c>
      <c r="G12" s="5" t="n">
        <v>100</v>
      </c>
      <c r="H12" s="5" t="n">
        <v>0</v>
      </c>
      <c r="I12" s="8" t="n">
        <f aca="false">SUM(E12*0.45,F12*0.45,G12*0.1)+H12</f>
        <v>94.87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89.2</v>
      </c>
      <c r="F13" s="7" t="n">
        <v>93.2</v>
      </c>
      <c r="G13" s="5" t="n">
        <v>100</v>
      </c>
      <c r="H13" s="5" t="n">
        <v>0</v>
      </c>
      <c r="I13" s="8" t="n">
        <f aca="false">SUM(E13*0.45,F13*0.45,G13*0.1)+H13</f>
        <v>92.08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90.4</v>
      </c>
      <c r="F14" s="7" t="n">
        <v>93</v>
      </c>
      <c r="G14" s="5" t="n">
        <v>100</v>
      </c>
      <c r="H14" s="5" t="n">
        <v>-0.5</v>
      </c>
      <c r="I14" s="8" t="n">
        <f aca="false">SUM(E14*0.45,F14*0.45,G14*0.1)+H14</f>
        <v>92.03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4:51:50Z</dcterms:created>
  <dc:creator/>
  <dc:description/>
  <dc:language>en-US</dc:language>
  <cp:lastModifiedBy>greatwall</cp:lastModifiedBy>
  <cp:lastPrinted>2019-10-25T14:50:44Z</cp:lastPrinted>
  <dcterms:modified xsi:type="dcterms:W3CDTF">2023-07-24T16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